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77" uniqueCount="736">
  <si>
    <t xml:space="preserve">PROGRAM NAME</t>
  </si>
  <si>
    <t xml:space="preserve">SDGE3007_EED_EED-Advanced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20107-Single Family, 15%, High Perform-CZ10</t>
  </si>
  <si>
    <t xml:space="preserve">220041-Single Family, Tank  Less Water Heater, CZ 10</t>
  </si>
  <si>
    <t xml:space="preserve">220127-Single Family, HP 35% Tier II, CZ 10</t>
  </si>
  <si>
    <t xml:space="preserve">220112-Single Family, 15%, High Perform-CZ7</t>
  </si>
  <si>
    <t xml:space="preserve">220011-Single Family, Maximum Cooling Capacity, CZ 10</t>
  </si>
  <si>
    <t xml:space="preserve">220172-Fire Advice Letter Adder</t>
  </si>
  <si>
    <t xml:space="preserve">220038-Single Family, Tank  Less Water Heater, CZ 7</t>
  </si>
  <si>
    <t xml:space="preserve">220008-Single Family, Maximum Cooling Capacity, CZ 7</t>
  </si>
  <si>
    <t xml:space="preserve">220018-Single Family, Verified Ducting System, CZ 7</t>
  </si>
  <si>
    <t xml:space="preserve">220028-Single Family, Quality Insulation Installation, CZ 7</t>
  </si>
  <si>
    <t xml:space="preserve">220031-Single Family, Quality Insulation Installation, CZ 10</t>
  </si>
  <si>
    <t xml:space="preserve">220058-Multi-family, Maximum Cooling Capacity, CZ 7</t>
  </si>
  <si>
    <t xml:space="preserve">220088-Multi-family, Tank  Less Water Heater, CZ 7</t>
  </si>
  <si>
    <t xml:space="preserve">220078-Multi-family, High Quality Insulation Installation, CZ 7</t>
  </si>
  <si>
    <t xml:space="preserve">220068-Multi-family, Verified Ducting System, CZ 7</t>
  </si>
  <si>
    <t xml:space="preserve">220081-Multi-family, High Quality Insulation Installation, CZ 10</t>
  </si>
  <si>
    <t xml:space="preserve">220061-Multi-family, Maximum Cooling Capacity, CZ 10</t>
  </si>
  <si>
    <t xml:space="preserve">220154-Multi-family, 15%, High Perform-CZ 7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Annua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699975.4034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287886.232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527425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760846.4456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276133.081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276133.081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284.023255012799</v>
      </c>
    </row>
    <row r="28" customFormat="false" ht="15" hidden="false" customHeight="false" outlineLevel="0" collapsed="false">
      <c r="A28" s="19" t="s">
        <v>24</v>
      </c>
      <c r="B28" s="20" t="n">
        <v>371.239532756984</v>
      </c>
    </row>
    <row r="29" customFormat="false" ht="15" hidden="false" customHeight="false" outlineLevel="0" collapsed="false">
      <c r="A29" s="19" t="s">
        <v>25</v>
      </c>
      <c r="B29" s="20" t="n">
        <v>3.47633352119506</v>
      </c>
    </row>
    <row r="30" customFormat="false" ht="15" hidden="false" customHeight="false" outlineLevel="0" collapsed="false">
      <c r="A30" s="19" t="s">
        <v>26</v>
      </c>
      <c r="B30" s="20" t="n">
        <v>753.625885580484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269623.992</v>
      </c>
    </row>
    <row r="33" customFormat="false" ht="15" hidden="false" customHeight="false" outlineLevel="0" collapsed="false">
      <c r="A33" s="19" t="s">
        <v>29</v>
      </c>
      <c r="B33" s="20" t="n">
        <v>4422532.63199999</v>
      </c>
    </row>
    <row r="34" customFormat="false" ht="15" hidden="false" customHeight="false" outlineLevel="0" collapsed="false">
      <c r="A34" s="19" t="s">
        <v>30</v>
      </c>
      <c r="B34" s="20" t="n">
        <v>21465.9120000001</v>
      </c>
    </row>
    <row r="35" customFormat="false" ht="15" hidden="false" customHeight="false" outlineLevel="0" collapsed="false">
      <c r="A35" s="19" t="s">
        <v>31</v>
      </c>
      <c r="B35" s="20" t="n">
        <v>403190.1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2257580.33357313</v>
      </c>
    </row>
    <row r="40" customFormat="false" ht="15" hidden="false" customHeight="false" outlineLevel="0" collapsed="false">
      <c r="A40" s="24" t="s">
        <v>35</v>
      </c>
      <c r="B40" s="18" t="n">
        <v>785773.0840878</v>
      </c>
    </row>
    <row r="41" customFormat="false" ht="15" hidden="false" customHeight="false" outlineLevel="0" collapsed="false">
      <c r="A41" s="24" t="s">
        <v>36</v>
      </c>
      <c r="B41" s="18" t="n">
        <v>216033.334439271</v>
      </c>
    </row>
    <row r="42" customFormat="false" ht="15" hidden="false" customHeight="false" outlineLevel="0" collapsed="false">
      <c r="A42" s="24" t="s">
        <v>37</v>
      </c>
      <c r="B42" s="18" t="n">
        <v>-1255773.91504606</v>
      </c>
    </row>
    <row r="43" customFormat="false" ht="15" hidden="false" customHeight="false" outlineLevel="0" collapsed="false">
      <c r="A43" s="24" t="s">
        <v>38</v>
      </c>
      <c r="B43" s="25" t="n">
        <v>0.44375227921191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2248231.36747145</v>
      </c>
    </row>
    <row r="47" customFormat="false" ht="15" hidden="false" customHeight="false" outlineLevel="0" collapsed="false">
      <c r="A47" s="24" t="s">
        <v>35</v>
      </c>
      <c r="B47" s="18" t="n">
        <v>785773.0840878</v>
      </c>
    </row>
    <row r="48" customFormat="false" ht="15" hidden="false" customHeight="false" outlineLevel="0" collapsed="false">
      <c r="A48" s="24" t="s">
        <v>36</v>
      </c>
      <c r="B48" s="18" t="n">
        <v>216033.334439271</v>
      </c>
    </row>
    <row r="49" customFormat="false" ht="15" hidden="false" customHeight="false" outlineLevel="0" collapsed="false">
      <c r="A49" s="24" t="s">
        <v>37</v>
      </c>
      <c r="B49" s="18" t="n">
        <v>-1246424.94894438</v>
      </c>
    </row>
    <row r="50" customFormat="false" ht="15" hidden="false" customHeight="false" outlineLevel="0" collapsed="false">
      <c r="A50" s="24" t="s">
        <v>38</v>
      </c>
      <c r="B50" s="25" t="n">
        <v>0.44559756305410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2448338.54843591</v>
      </c>
    </row>
    <row r="55" customFormat="false" ht="15" hidden="false" customHeight="false" outlineLevel="0" collapsed="false">
      <c r="A55" s="28" t="s">
        <v>43</v>
      </c>
      <c r="B55" s="29" t="n">
        <v>0.69379059170643</v>
      </c>
    </row>
    <row r="56" customFormat="false" ht="15" hidden="false" customHeight="false" outlineLevel="0" collapsed="false">
      <c r="A56" s="28" t="s">
        <v>44</v>
      </c>
      <c r="B56" s="29" t="n">
        <v>0.320941352081304</v>
      </c>
    </row>
    <row r="57" customFormat="false" ht="15" hidden="false" customHeight="false" outlineLevel="0" collapsed="false">
      <c r="A57" s="28" t="s">
        <v>45</v>
      </c>
      <c r="B57" s="29" t="n">
        <v>-0.372849239625125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2448338.54843591</v>
      </c>
    </row>
    <row r="60" customFormat="false" ht="15" hidden="false" customHeight="false" outlineLevel="0" collapsed="false">
      <c r="A60" s="28" t="s">
        <v>43</v>
      </c>
      <c r="B60" s="29" t="n">
        <v>0.694291926253103</v>
      </c>
    </row>
    <row r="61" customFormat="false" ht="15" hidden="false" customHeight="false" outlineLevel="0" collapsed="false">
      <c r="A61" s="28" t="s">
        <v>44</v>
      </c>
      <c r="B61" s="29" t="n">
        <v>0.320941352081304</v>
      </c>
    </row>
    <row r="62" customFormat="false" ht="15" hidden="false" customHeight="false" outlineLevel="0" collapsed="false">
      <c r="A62" s="28" t="s">
        <v>45</v>
      </c>
      <c r="B62" s="29" t="n">
        <v>-0.373350574171799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206681.956940921</v>
      </c>
    </row>
    <row r="65" customFormat="false" ht="15" hidden="false" customHeight="false" outlineLevel="0" collapsed="false">
      <c r="A65" s="28" t="s">
        <v>43</v>
      </c>
      <c r="B65" s="30" t="n">
        <v>2.62877593582923</v>
      </c>
    </row>
    <row r="66" customFormat="false" ht="15" hidden="false" customHeight="false" outlineLevel="0" collapsed="false">
      <c r="A66" s="28" t="s">
        <v>44</v>
      </c>
      <c r="B66" s="30" t="n">
        <v>1.04524525331944</v>
      </c>
    </row>
    <row r="67" customFormat="false" ht="15" hidden="false" customHeight="false" outlineLevel="0" collapsed="false">
      <c r="A67" s="28" t="s">
        <v>45</v>
      </c>
      <c r="B67" s="29" t="n">
        <v>-1.58353068250978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206681.956940921</v>
      </c>
    </row>
    <row r="70" customFormat="false" ht="15" hidden="false" customHeight="false" outlineLevel="0" collapsed="false">
      <c r="A70" s="28" t="s">
        <v>43</v>
      </c>
      <c r="B70" s="30" t="n">
        <v>2.52631189669594</v>
      </c>
    </row>
    <row r="71" customFormat="false" ht="15" hidden="false" customHeight="false" outlineLevel="0" collapsed="false">
      <c r="A71" s="28" t="s">
        <v>44</v>
      </c>
      <c r="B71" s="30" t="n">
        <v>1.04524525331944</v>
      </c>
    </row>
    <row r="72" customFormat="false" ht="15" hidden="false" customHeight="false" outlineLevel="0" collapsed="false">
      <c r="A72" s="28" t="s">
        <v>45</v>
      </c>
      <c r="B72" s="29" t="n">
        <v>-1.481066643376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156.89507764849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282.47066284849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2573.48611877483</v>
      </c>
      <c r="E78" s="44" t="s">
        <v>56</v>
      </c>
      <c r="F78" s="45" t="n">
        <v>4932.1484143748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12024200836363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.207310910153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214988131636387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35263628455387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25.57558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2358.662295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98743195199999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1.854674625600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206681.956940921</v>
      </c>
    </row>
    <row r="121" customFormat="false" ht="15" hidden="false" customHeight="false" outlineLevel="0" collapsed="false">
      <c r="A121" s="28" t="s">
        <v>43</v>
      </c>
      <c r="B121" s="30" t="n">
        <v>2.34571582069567</v>
      </c>
    </row>
    <row r="122" customFormat="false" ht="15" hidden="false" customHeight="false" outlineLevel="0" collapsed="false">
      <c r="A122" s="28" t="s">
        <v>44</v>
      </c>
      <c r="B122" s="30" t="n">
        <v>1.04524525331944</v>
      </c>
    </row>
    <row r="123" customFormat="false" ht="15" hidden="false" customHeight="false" outlineLevel="0" collapsed="false">
      <c r="A123" s="28" t="s">
        <v>45</v>
      </c>
      <c r="B123" s="29" t="n">
        <v>-1.30047056737622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2448338.54843591</v>
      </c>
    </row>
    <row r="127" customFormat="false" ht="15" hidden="false" customHeight="false" outlineLevel="0" collapsed="false">
      <c r="A127" s="28" t="s">
        <v>43</v>
      </c>
      <c r="B127" s="29" t="n">
        <v>0.720249343110382</v>
      </c>
    </row>
    <row r="128" customFormat="false" ht="15" hidden="false" customHeight="false" outlineLevel="0" collapsed="false">
      <c r="A128" s="28" t="s">
        <v>44</v>
      </c>
      <c r="B128" s="29" t="n">
        <v>0.320941352081304</v>
      </c>
    </row>
    <row r="129" customFormat="false" ht="15" hidden="false" customHeight="false" outlineLevel="0" collapsed="false">
      <c r="A129" s="28" t="s">
        <v>45</v>
      </c>
      <c r="B129" s="29" t="n">
        <v>-1.3004705673762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2248231.36747145</v>
      </c>
    </row>
    <row r="133" customFormat="false" ht="15" hidden="false" customHeight="false" outlineLevel="0" collapsed="false">
      <c r="A133" s="24" t="s">
        <v>35</v>
      </c>
      <c r="B133" s="18" t="n">
        <v>785773.0840878</v>
      </c>
    </row>
    <row r="134" customFormat="false" ht="15" hidden="false" customHeight="false" outlineLevel="0" collapsed="false">
      <c r="A134" s="24" t="s">
        <v>36</v>
      </c>
      <c r="B134" s="18" t="n">
        <v>216033.334439271</v>
      </c>
    </row>
    <row r="135" customFormat="false" ht="15" hidden="false" customHeight="false" outlineLevel="0" collapsed="false">
      <c r="A135" s="24" t="s">
        <v>37</v>
      </c>
      <c r="B135" s="18" t="n">
        <v>-1246424.94894438</v>
      </c>
    </row>
    <row r="136" customFormat="false" ht="15" hidden="false" customHeight="false" outlineLevel="0" collapsed="false">
      <c r="A136" s="24" t="s">
        <v>38</v>
      </c>
      <c r="B136" s="25" t="n">
        <v>0.44559756305410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371.239532756984</v>
      </c>
      <c r="C16" s="81" t="n">
        <v>3.47633352119506</v>
      </c>
      <c r="D16" s="81"/>
      <c r="E16" s="81" t="n">
        <v>284.023255012799</v>
      </c>
      <c r="F16" s="82" t="n">
        <v>269623.992</v>
      </c>
      <c r="G16" s="82" t="n">
        <v>4422532.63199999</v>
      </c>
      <c r="H16" s="82" t="n">
        <v>21465.9120000001</v>
      </c>
      <c r="I16" s="83" t="n">
        <v>403190.136</v>
      </c>
      <c r="J16" s="84" t="n">
        <v>0.187371503189544</v>
      </c>
      <c r="K16" s="85" t="n">
        <v>0.241002268575249</v>
      </c>
      <c r="L16" s="84" t="n">
        <v>-0.372849239625125</v>
      </c>
      <c r="M16" s="86" t="n">
        <v>-1.58353068250978</v>
      </c>
      <c r="N16" s="84" t="n">
        <v>0.186870168642869</v>
      </c>
      <c r="O16" s="85" t="n">
        <v>0.343466307708546</v>
      </c>
      <c r="P16" s="84" t="n">
        <v>-0.373350574171799</v>
      </c>
      <c r="Q16" s="86" t="n">
        <v>-1.48106664337649</v>
      </c>
    </row>
    <row r="17" customFormat="false" ht="15" hidden="false" customHeight="false" outlineLevel="0" collapsed="false">
      <c r="A17" s="87" t="s">
        <v>101</v>
      </c>
      <c r="B17" s="88" t="n">
        <v>0.378696718834578</v>
      </c>
      <c r="C17" s="88" t="n">
        <v>0.00354616354641575</v>
      </c>
      <c r="D17" s="88"/>
      <c r="E17" s="20" t="n">
        <v>0.2016</v>
      </c>
      <c r="F17" s="89" t="n">
        <v>275.04</v>
      </c>
      <c r="G17" s="89" t="n">
        <v>5500.8</v>
      </c>
      <c r="H17" s="89" t="n">
        <v>14.4</v>
      </c>
      <c r="I17" s="90" t="n">
        <v>288</v>
      </c>
      <c r="J17" s="91" t="n">
        <v>-0.491780345149185</v>
      </c>
      <c r="K17" s="92" t="n">
        <v>-1.3937484150613</v>
      </c>
      <c r="L17" s="92" t="n">
        <v>-1.09208587486757</v>
      </c>
      <c r="M17" s="93" t="n">
        <v>-3.09506667401637</v>
      </c>
      <c r="N17" s="91" t="n">
        <v>-0.881655850136348</v>
      </c>
      <c r="O17" s="92" t="n">
        <v>-2.49868962002597</v>
      </c>
      <c r="P17" s="92" t="n">
        <v>-1.48196137985474</v>
      </c>
      <c r="Q17" s="93" t="n">
        <v>-4.20000787898104</v>
      </c>
      <c r="R17" s="94" t="n">
        <v>0.411524700733016</v>
      </c>
      <c r="S17" s="94" t="n">
        <v>0.280610462935829</v>
      </c>
      <c r="T17" s="94" t="n">
        <v>0.239489828815538</v>
      </c>
      <c r="U17" s="94" t="n">
        <v>0.188351801992393</v>
      </c>
    </row>
    <row r="18" customFormat="false" ht="15" hidden="false" customHeight="false" outlineLevel="0" collapsed="false">
      <c r="A18" s="87" t="s">
        <v>101</v>
      </c>
      <c r="B18" s="88" t="n">
        <v>0.378696718834578</v>
      </c>
      <c r="C18" s="88" t="n">
        <v>0.00354616354641575</v>
      </c>
      <c r="D18" s="88"/>
      <c r="E18" s="20" t="n">
        <v>0.2016</v>
      </c>
      <c r="F18" s="89" t="n">
        <v>275.04</v>
      </c>
      <c r="G18" s="89" t="n">
        <v>5500.8</v>
      </c>
      <c r="H18" s="89" t="n">
        <v>14.4</v>
      </c>
      <c r="I18" s="90" t="n">
        <v>288</v>
      </c>
      <c r="J18" s="91" t="n">
        <v>0.0658499665858807</v>
      </c>
      <c r="K18" s="92" t="n">
        <v>0.186624551928909</v>
      </c>
      <c r="L18" s="92" t="n">
        <v>-0.534455563132507</v>
      </c>
      <c r="M18" s="93" t="n">
        <v>-1.51469370702616</v>
      </c>
      <c r="N18" s="91" t="n">
        <v>0.190710133969548</v>
      </c>
      <c r="O18" s="92" t="n">
        <v>0.540489162647507</v>
      </c>
      <c r="P18" s="92" t="n">
        <v>-0.40959539574884</v>
      </c>
      <c r="Q18" s="93" t="n">
        <v>-1.16082909630757</v>
      </c>
      <c r="R18" s="94" t="n">
        <v>1.23682326752393</v>
      </c>
      <c r="S18" s="94" t="n">
        <v>2.24488370348663</v>
      </c>
      <c r="T18" s="94" t="n">
        <v>0.391530746590529</v>
      </c>
      <c r="U18" s="94" t="n">
        <v>0.45641004462136</v>
      </c>
    </row>
    <row r="19" customFormat="false" ht="15" hidden="false" customHeight="false" outlineLevel="0" collapsed="false">
      <c r="A19" s="87" t="s">
        <v>101</v>
      </c>
      <c r="B19" s="88" t="n">
        <v>0.378696718834578</v>
      </c>
      <c r="C19" s="88" t="n">
        <v>0.00354616354641575</v>
      </c>
      <c r="D19" s="88"/>
      <c r="E19" s="20" t="n">
        <v>0.2016</v>
      </c>
      <c r="F19" s="89" t="n">
        <v>275.04</v>
      </c>
      <c r="G19" s="89" t="n">
        <v>5500.8</v>
      </c>
      <c r="H19" s="89" t="n">
        <v>14.4</v>
      </c>
      <c r="I19" s="90" t="n">
        <v>288</v>
      </c>
      <c r="J19" s="91" t="n">
        <v>0.0658499665858807</v>
      </c>
      <c r="K19" s="92" t="n">
        <v>0.186624551928909</v>
      </c>
      <c r="L19" s="92" t="n">
        <v>-0.534455563132507</v>
      </c>
      <c r="M19" s="93" t="n">
        <v>-1.51469370702616</v>
      </c>
      <c r="N19" s="91" t="n">
        <v>0.190710133969548</v>
      </c>
      <c r="O19" s="92" t="n">
        <v>0.540489162647507</v>
      </c>
      <c r="P19" s="92" t="n">
        <v>-0.40959539574884</v>
      </c>
      <c r="Q19" s="93" t="n">
        <v>-1.16082909630757</v>
      </c>
      <c r="R19" s="94" t="n">
        <v>1.23682326752393</v>
      </c>
      <c r="S19" s="94" t="n">
        <v>2.24488370348663</v>
      </c>
      <c r="T19" s="94" t="n">
        <v>0.391530746590529</v>
      </c>
      <c r="U19" s="94" t="n">
        <v>0.45641004462136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521.7888</v>
      </c>
      <c r="I20" s="90" t="n">
        <v>10435.776</v>
      </c>
      <c r="J20" s="91" t="n">
        <v>0</v>
      </c>
      <c r="K20" s="92" t="n">
        <v>0.472677706082519</v>
      </c>
      <c r="L20" s="92" t="n">
        <v>0</v>
      </c>
      <c r="M20" s="93" t="n">
        <v>-1.44664694909664</v>
      </c>
      <c r="N20" s="91" t="n">
        <v>0</v>
      </c>
      <c r="O20" s="92" t="n">
        <v>0.617340515193029</v>
      </c>
      <c r="P20" s="92" t="n">
        <v>0</v>
      </c>
      <c r="Q20" s="93" t="n">
        <v>-1.30198413998613</v>
      </c>
      <c r="R20" s="94" t="n">
        <v>1.75402566357674</v>
      </c>
      <c r="S20" s="94" t="n">
        <v>2.28023336264976</v>
      </c>
      <c r="T20" s="94" t="n">
        <v>0.431840094531158</v>
      </c>
      <c r="U20" s="94" t="n">
        <v>0.457853134808863</v>
      </c>
    </row>
    <row r="21" customFormat="false" ht="15" hidden="false" customHeight="false" outlineLevel="0" collapsed="false">
      <c r="A21" s="87" t="s">
        <v>102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602.064</v>
      </c>
      <c r="I21" s="90" t="n">
        <v>12041.28</v>
      </c>
      <c r="J21" s="91" t="n">
        <v>0</v>
      </c>
      <c r="K21" s="92" t="n">
        <v>0.472677706082519</v>
      </c>
      <c r="L21" s="92" t="n">
        <v>0</v>
      </c>
      <c r="M21" s="93" t="n">
        <v>-1.44664694909664</v>
      </c>
      <c r="N21" s="91" t="n">
        <v>0</v>
      </c>
      <c r="O21" s="92" t="n">
        <v>0.617340515193029</v>
      </c>
      <c r="P21" s="92" t="n">
        <v>0</v>
      </c>
      <c r="Q21" s="93" t="n">
        <v>-1.30198413998613</v>
      </c>
      <c r="R21" s="94" t="n">
        <v>1.75402566357674</v>
      </c>
      <c r="S21" s="94" t="n">
        <v>2.28023336264976</v>
      </c>
      <c r="T21" s="94" t="n">
        <v>0.431840094531159</v>
      </c>
      <c r="U21" s="94" t="n">
        <v>0.457853134808863</v>
      </c>
    </row>
    <row r="22" customFormat="false" ht="15" hidden="false" customHeight="false" outlineLevel="0" collapsed="false">
      <c r="A22" s="87" t="s">
        <v>102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561.9264</v>
      </c>
      <c r="I22" s="90" t="n">
        <v>11238.528</v>
      </c>
      <c r="J22" s="91" t="n">
        <v>0</v>
      </c>
      <c r="K22" s="92" t="n">
        <v>0.472677706082519</v>
      </c>
      <c r="L22" s="92" t="n">
        <v>0</v>
      </c>
      <c r="M22" s="93" t="n">
        <v>-1.44664694909664</v>
      </c>
      <c r="N22" s="91" t="n">
        <v>0</v>
      </c>
      <c r="O22" s="92" t="n">
        <v>0.617340515193029</v>
      </c>
      <c r="P22" s="92" t="n">
        <v>0</v>
      </c>
      <c r="Q22" s="93" t="n">
        <v>-1.30198413998613</v>
      </c>
      <c r="R22" s="94" t="n">
        <v>1.75402566357674</v>
      </c>
      <c r="S22" s="94" t="n">
        <v>2.28023336264976</v>
      </c>
      <c r="T22" s="94" t="n">
        <v>0.431840094531159</v>
      </c>
      <c r="U22" s="94" t="n">
        <v>0.457853134808863</v>
      </c>
    </row>
    <row r="23" customFormat="false" ht="15" hidden="false" customHeight="false" outlineLevel="0" collapsed="false">
      <c r="A23" s="87" t="s">
        <v>103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1</v>
      </c>
      <c r="B24" s="88" t="n">
        <v>0.378696718834578</v>
      </c>
      <c r="C24" s="88" t="n">
        <v>0.00354616354641575</v>
      </c>
      <c r="D24" s="88"/>
      <c r="E24" s="20" t="n">
        <v>0.2016</v>
      </c>
      <c r="F24" s="89" t="n">
        <v>275.04</v>
      </c>
      <c r="G24" s="89" t="n">
        <v>5500.8</v>
      </c>
      <c r="H24" s="89" t="n">
        <v>14.4</v>
      </c>
      <c r="I24" s="90" t="n">
        <v>288</v>
      </c>
      <c r="J24" s="91" t="n">
        <v>0.072422838080472</v>
      </c>
      <c r="K24" s="92" t="n">
        <v>0.203237770729811</v>
      </c>
      <c r="L24" s="92" t="n">
        <v>-0.539972407714979</v>
      </c>
      <c r="M24" s="93" t="n">
        <v>-1.51530637721849</v>
      </c>
      <c r="N24" s="91" t="n">
        <v>0.197441577866244</v>
      </c>
      <c r="O24" s="92" t="n">
        <v>0.55407364856821</v>
      </c>
      <c r="P24" s="92" t="n">
        <v>-0.414953667929207</v>
      </c>
      <c r="Q24" s="93" t="n">
        <v>-1.16447049938009</v>
      </c>
      <c r="R24" s="94" t="n">
        <v>1.26013162011836</v>
      </c>
      <c r="S24" s="94" t="n">
        <v>2.28718929577962</v>
      </c>
      <c r="T24" s="94" t="n">
        <v>0.393836804423234</v>
      </c>
      <c r="U24" s="94" t="n">
        <v>0.458132898703114</v>
      </c>
    </row>
    <row r="25" customFormat="false" ht="15" hidden="false" customHeight="false" outlineLevel="0" collapsed="false">
      <c r="A25" s="87" t="s">
        <v>103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4</v>
      </c>
      <c r="B26" s="88" t="n">
        <v>0.0304014817912576</v>
      </c>
      <c r="C26" s="88" t="n">
        <v>0.000284683286448734</v>
      </c>
      <c r="D26" s="88"/>
      <c r="E26" s="20" t="n">
        <v>0.048</v>
      </c>
      <c r="F26" s="89" t="n">
        <v>22.08</v>
      </c>
      <c r="G26" s="89" t="n">
        <v>441.6</v>
      </c>
      <c r="H26" s="89" t="n">
        <v>36.48</v>
      </c>
      <c r="I26" s="90" t="n">
        <v>729.6</v>
      </c>
      <c r="J26" s="91" t="n">
        <v>-0.482501019669503</v>
      </c>
      <c r="K26" s="92" t="n">
        <v>-1.3540263570385</v>
      </c>
      <c r="L26" s="92" t="n">
        <v>-1.09489626546495</v>
      </c>
      <c r="M26" s="93" t="n">
        <v>-3.0725705049868</v>
      </c>
      <c r="N26" s="91" t="n">
        <v>-0.271244190988893</v>
      </c>
      <c r="O26" s="92" t="n">
        <v>-0.761183435517121</v>
      </c>
      <c r="P26" s="92" t="n">
        <v>-0.883639436784344</v>
      </c>
      <c r="Q26" s="93" t="n">
        <v>-2.47972758346542</v>
      </c>
      <c r="R26" s="94" t="n">
        <v>0.420998055611898</v>
      </c>
      <c r="S26" s="94" t="n">
        <v>0.563968995297698</v>
      </c>
      <c r="T26" s="94" t="n">
        <v>0.242667630062469</v>
      </c>
      <c r="U26" s="94" t="n">
        <v>0.284195706353286</v>
      </c>
    </row>
    <row r="27" customFormat="false" ht="15" hidden="false" customHeight="false" outlineLevel="0" collapsed="false">
      <c r="A27" s="87" t="s">
        <v>101</v>
      </c>
      <c r="B27" s="88" t="n">
        <v>0.378696718834578</v>
      </c>
      <c r="C27" s="88" t="n">
        <v>0.00354616354641575</v>
      </c>
      <c r="D27" s="88"/>
      <c r="E27" s="20" t="n">
        <v>0.2016</v>
      </c>
      <c r="F27" s="89" t="n">
        <v>275.04</v>
      </c>
      <c r="G27" s="89" t="n">
        <v>5500.8</v>
      </c>
      <c r="H27" s="89" t="n">
        <v>14.4</v>
      </c>
      <c r="I27" s="90" t="n">
        <v>288</v>
      </c>
      <c r="J27" s="91" t="n">
        <v>0.072422838080472</v>
      </c>
      <c r="K27" s="92" t="n">
        <v>0.203237770729811</v>
      </c>
      <c r="L27" s="92" t="n">
        <v>-0.539972407714979</v>
      </c>
      <c r="M27" s="93" t="n">
        <v>-1.51530637721849</v>
      </c>
      <c r="N27" s="91" t="n">
        <v>0.197441577866244</v>
      </c>
      <c r="O27" s="92" t="n">
        <v>0.55407364856821</v>
      </c>
      <c r="P27" s="92" t="n">
        <v>-0.414953667929207</v>
      </c>
      <c r="Q27" s="93" t="n">
        <v>-1.16447049938009</v>
      </c>
      <c r="R27" s="94" t="n">
        <v>1.26013162011836</v>
      </c>
      <c r="S27" s="94" t="n">
        <v>2.28718929577962</v>
      </c>
      <c r="T27" s="94" t="n">
        <v>0.393836804423234</v>
      </c>
      <c r="U27" s="94" t="n">
        <v>0.458132898703114</v>
      </c>
    </row>
    <row r="28" customFormat="false" ht="15" hidden="false" customHeight="false" outlineLevel="0" collapsed="false">
      <c r="A28" s="87" t="s">
        <v>103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105</v>
      </c>
      <c r="B29" s="88" t="n">
        <v>6.19998567026015</v>
      </c>
      <c r="C29" s="88" t="n">
        <v>0.0580574430109613</v>
      </c>
      <c r="D29" s="88"/>
      <c r="E29" s="20" t="n">
        <v>4.936218288</v>
      </c>
      <c r="F29" s="89" t="n">
        <v>4502.928</v>
      </c>
      <c r="G29" s="89" t="n">
        <v>67543.92</v>
      </c>
      <c r="H29" s="89" t="n">
        <v>98.976</v>
      </c>
      <c r="I29" s="90" t="n">
        <v>1484.64</v>
      </c>
      <c r="J29" s="91" t="n">
        <v>0.274501735563015</v>
      </c>
      <c r="K29" s="92" t="n">
        <v>0.907018842249578</v>
      </c>
      <c r="L29" s="92" t="n">
        <v>-0.278883020903516</v>
      </c>
      <c r="M29" s="93" t="n">
        <v>-0.92149564819383</v>
      </c>
      <c r="N29" s="91" t="n">
        <v>0.282732069328273</v>
      </c>
      <c r="O29" s="92" t="n">
        <v>0.934213817129356</v>
      </c>
      <c r="P29" s="92" t="n">
        <v>-0.270652687138258</v>
      </c>
      <c r="Q29" s="93" t="n">
        <v>-0.894300673314052</v>
      </c>
      <c r="R29" s="94" t="n">
        <v>7.45531149632829</v>
      </c>
      <c r="S29" s="94" t="n">
        <v>9.24458625544708</v>
      </c>
      <c r="T29" s="94" t="n">
        <v>0.532003343077657</v>
      </c>
      <c r="U29" s="94" t="n">
        <v>0.539453964787004</v>
      </c>
    </row>
    <row r="30" customFormat="false" ht="15" hidden="false" customHeight="false" outlineLevel="0" collapsed="false">
      <c r="A30" s="87" t="s">
        <v>105</v>
      </c>
      <c r="B30" s="88" t="n">
        <v>7.43998280431218</v>
      </c>
      <c r="C30" s="88" t="n">
        <v>0.0696689316131536</v>
      </c>
      <c r="D30" s="88"/>
      <c r="E30" s="20" t="n">
        <v>5.9234619456</v>
      </c>
      <c r="F30" s="89" t="n">
        <v>5403.5136</v>
      </c>
      <c r="G30" s="89" t="n">
        <v>81052.704</v>
      </c>
      <c r="H30" s="89" t="n">
        <v>118.7712</v>
      </c>
      <c r="I30" s="90" t="n">
        <v>1781.568</v>
      </c>
      <c r="J30" s="91" t="n">
        <v>0.274501735563015</v>
      </c>
      <c r="K30" s="92" t="n">
        <v>0.907018842249578</v>
      </c>
      <c r="L30" s="92" t="n">
        <v>-0.278883020903516</v>
      </c>
      <c r="M30" s="93" t="n">
        <v>-0.921495648193827</v>
      </c>
      <c r="N30" s="91" t="n">
        <v>0.282732069328273</v>
      </c>
      <c r="O30" s="92" t="n">
        <v>0.934213817129356</v>
      </c>
      <c r="P30" s="92" t="n">
        <v>-0.270652687138258</v>
      </c>
      <c r="Q30" s="93" t="n">
        <v>-0.894300673314049</v>
      </c>
      <c r="R30" s="94" t="n">
        <v>7.45531149632829</v>
      </c>
      <c r="S30" s="94" t="n">
        <v>9.24458625544708</v>
      </c>
      <c r="T30" s="94" t="n">
        <v>0.532003343077657</v>
      </c>
      <c r="U30" s="94" t="n">
        <v>0.539453964787004</v>
      </c>
    </row>
    <row r="31" customFormat="false" ht="15" hidden="false" customHeight="false" outlineLevel="0" collapsed="false">
      <c r="A31" s="87" t="s">
        <v>105</v>
      </c>
      <c r="B31" s="88" t="n">
        <v>3.71999140215609</v>
      </c>
      <c r="C31" s="88" t="n">
        <v>0.0348344658065768</v>
      </c>
      <c r="D31" s="88"/>
      <c r="E31" s="20" t="n">
        <v>2.9617309728</v>
      </c>
      <c r="F31" s="89" t="n">
        <v>2701.7568</v>
      </c>
      <c r="G31" s="89" t="n">
        <v>40526.352</v>
      </c>
      <c r="H31" s="89" t="n">
        <v>59.3856</v>
      </c>
      <c r="I31" s="90" t="n">
        <v>890.784</v>
      </c>
      <c r="J31" s="91" t="n">
        <v>0.274501735563015</v>
      </c>
      <c r="K31" s="92" t="n">
        <v>0.907018842249578</v>
      </c>
      <c r="L31" s="92" t="n">
        <v>-0.278883020903516</v>
      </c>
      <c r="M31" s="93" t="n">
        <v>-0.921495648193827</v>
      </c>
      <c r="N31" s="91" t="n">
        <v>0.282732069328273</v>
      </c>
      <c r="O31" s="92" t="n">
        <v>0.934213817129356</v>
      </c>
      <c r="P31" s="92" t="n">
        <v>-0.270652687138258</v>
      </c>
      <c r="Q31" s="93" t="n">
        <v>-0.894300673314049</v>
      </c>
      <c r="R31" s="94" t="n">
        <v>7.45531149632829</v>
      </c>
      <c r="S31" s="94" t="n">
        <v>9.24458625544708</v>
      </c>
      <c r="T31" s="94" t="n">
        <v>0.532003343077657</v>
      </c>
      <c r="U31" s="94" t="n">
        <v>0.539453964787004</v>
      </c>
    </row>
    <row r="32" customFormat="false" ht="15" hidden="false" customHeight="false" outlineLevel="0" collapsed="false">
      <c r="A32" s="87" t="s">
        <v>105</v>
      </c>
      <c r="B32" s="88" t="n">
        <v>7.43998280431218</v>
      </c>
      <c r="C32" s="88" t="n">
        <v>0.0696689316131536</v>
      </c>
      <c r="D32" s="88"/>
      <c r="E32" s="20" t="n">
        <v>5.9234619456</v>
      </c>
      <c r="F32" s="89" t="n">
        <v>5403.5136</v>
      </c>
      <c r="G32" s="89" t="n">
        <v>81052.704</v>
      </c>
      <c r="H32" s="89" t="n">
        <v>118.7712</v>
      </c>
      <c r="I32" s="90" t="n">
        <v>1781.568</v>
      </c>
      <c r="J32" s="91" t="n">
        <v>0.274501735563015</v>
      </c>
      <c r="K32" s="92" t="n">
        <v>0.907018842249578</v>
      </c>
      <c r="L32" s="92" t="n">
        <v>-0.278883020903516</v>
      </c>
      <c r="M32" s="93" t="n">
        <v>-0.921495648193827</v>
      </c>
      <c r="N32" s="91" t="n">
        <v>0.282732069328273</v>
      </c>
      <c r="O32" s="92" t="n">
        <v>0.934213817129356</v>
      </c>
      <c r="P32" s="92" t="n">
        <v>-0.270652687138258</v>
      </c>
      <c r="Q32" s="93" t="n">
        <v>-0.894300673314049</v>
      </c>
      <c r="R32" s="94" t="n">
        <v>7.45531149632829</v>
      </c>
      <c r="S32" s="94" t="n">
        <v>9.24458625544708</v>
      </c>
      <c r="T32" s="94" t="n">
        <v>0.532003343077657</v>
      </c>
      <c r="U32" s="94" t="n">
        <v>0.539453964787004</v>
      </c>
    </row>
    <row r="33" customFormat="false" ht="15" hidden="false" customHeight="false" outlineLevel="0" collapsed="false">
      <c r="A33" s="87" t="s">
        <v>105</v>
      </c>
      <c r="B33" s="88" t="n">
        <v>1.23999713405203</v>
      </c>
      <c r="C33" s="88" t="n">
        <v>0.0116114886021923</v>
      </c>
      <c r="D33" s="88"/>
      <c r="E33" s="20" t="n">
        <v>0.9872436576</v>
      </c>
      <c r="F33" s="89" t="n">
        <v>900.5856</v>
      </c>
      <c r="G33" s="89" t="n">
        <v>13508.784</v>
      </c>
      <c r="H33" s="89" t="n">
        <v>19.7952</v>
      </c>
      <c r="I33" s="90" t="n">
        <v>296.928</v>
      </c>
      <c r="J33" s="91" t="n">
        <v>0.274501735563015</v>
      </c>
      <c r="K33" s="92" t="n">
        <v>0.907018842249578</v>
      </c>
      <c r="L33" s="92" t="n">
        <v>-0.278883020903516</v>
      </c>
      <c r="M33" s="93" t="n">
        <v>-0.92149564819383</v>
      </c>
      <c r="N33" s="91" t="n">
        <v>0.282732069328273</v>
      </c>
      <c r="O33" s="92" t="n">
        <v>0.934213817129356</v>
      </c>
      <c r="P33" s="92" t="n">
        <v>-0.270652687138258</v>
      </c>
      <c r="Q33" s="93" t="n">
        <v>-0.894300673314052</v>
      </c>
      <c r="R33" s="94" t="n">
        <v>7.45531149632829</v>
      </c>
      <c r="S33" s="94" t="n">
        <v>9.24458625544708</v>
      </c>
      <c r="T33" s="94" t="n">
        <v>0.532003343077657</v>
      </c>
      <c r="U33" s="94" t="n">
        <v>0.539453964787004</v>
      </c>
    </row>
    <row r="34" customFormat="false" ht="15" hidden="false" customHeight="false" outlineLevel="0" collapsed="false">
      <c r="A34" s="87" t="s">
        <v>102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80.2752</v>
      </c>
      <c r="I34" s="90" t="n">
        <v>1605.504</v>
      </c>
      <c r="J34" s="91" t="n">
        <v>0</v>
      </c>
      <c r="K34" s="92" t="n">
        <v>0.4745694992939</v>
      </c>
      <c r="L34" s="92" t="n">
        <v>0</v>
      </c>
      <c r="M34" s="93" t="n">
        <v>-1.44805738475436</v>
      </c>
      <c r="N34" s="91" t="n">
        <v>0</v>
      </c>
      <c r="O34" s="92" t="n">
        <v>0.61923230840441</v>
      </c>
      <c r="P34" s="92" t="n">
        <v>0</v>
      </c>
      <c r="Q34" s="93" t="n">
        <v>-1.30339457564385</v>
      </c>
      <c r="R34" s="94" t="n">
        <v>1.7570434928782</v>
      </c>
      <c r="S34" s="94" t="n">
        <v>2.28415654074166</v>
      </c>
      <c r="T34" s="94" t="n">
        <v>0.432022780766374</v>
      </c>
      <c r="U34" s="94" t="n">
        <v>0.458011090416927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40.1376</v>
      </c>
      <c r="I35" s="90" t="n">
        <v>802.752</v>
      </c>
      <c r="J35" s="91" t="n">
        <v>0</v>
      </c>
      <c r="K35" s="92" t="n">
        <v>0.4745694992939</v>
      </c>
      <c r="L35" s="92" t="n">
        <v>0</v>
      </c>
      <c r="M35" s="93" t="n">
        <v>-1.44805738475436</v>
      </c>
      <c r="N35" s="91" t="n">
        <v>0</v>
      </c>
      <c r="O35" s="92" t="n">
        <v>0.61923230840441</v>
      </c>
      <c r="P35" s="92" t="n">
        <v>0</v>
      </c>
      <c r="Q35" s="93" t="n">
        <v>-1.30339457564385</v>
      </c>
      <c r="R35" s="94" t="n">
        <v>1.7570434928782</v>
      </c>
      <c r="S35" s="94" t="n">
        <v>2.28415654074166</v>
      </c>
      <c r="T35" s="94" t="n">
        <v>0.432022780766374</v>
      </c>
      <c r="U35" s="94" t="n">
        <v>0.458011090416927</v>
      </c>
    </row>
    <row r="36" customFormat="false" ht="15" hidden="false" customHeight="false" outlineLevel="0" collapsed="false">
      <c r="A36" s="87" t="s">
        <v>102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40.1376</v>
      </c>
      <c r="I36" s="90" t="n">
        <v>802.752</v>
      </c>
      <c r="J36" s="91" t="n">
        <v>0</v>
      </c>
      <c r="K36" s="92" t="n">
        <v>0.4745694992939</v>
      </c>
      <c r="L36" s="92" t="n">
        <v>0</v>
      </c>
      <c r="M36" s="93" t="n">
        <v>-1.44805738475436</v>
      </c>
      <c r="N36" s="91" t="n">
        <v>0</v>
      </c>
      <c r="O36" s="92" t="n">
        <v>0.61923230840441</v>
      </c>
      <c r="P36" s="92" t="n">
        <v>0</v>
      </c>
      <c r="Q36" s="93" t="n">
        <v>-1.30339457564385</v>
      </c>
      <c r="R36" s="94" t="n">
        <v>1.7570434928782</v>
      </c>
      <c r="S36" s="94" t="n">
        <v>2.28415654074166</v>
      </c>
      <c r="T36" s="94" t="n">
        <v>0.432022780766374</v>
      </c>
      <c r="U36" s="94" t="n">
        <v>0.458011090416927</v>
      </c>
    </row>
    <row r="37" customFormat="false" ht="15" hidden="false" customHeight="false" outlineLevel="0" collapsed="false">
      <c r="A37" s="87" t="s">
        <v>102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40.1376</v>
      </c>
      <c r="I37" s="90" t="n">
        <v>802.752</v>
      </c>
      <c r="J37" s="91" t="n">
        <v>0</v>
      </c>
      <c r="K37" s="92" t="n">
        <v>0.4745694992939</v>
      </c>
      <c r="L37" s="92" t="n">
        <v>0</v>
      </c>
      <c r="M37" s="93" t="n">
        <v>-1.44805738475436</v>
      </c>
      <c r="N37" s="91" t="n">
        <v>0</v>
      </c>
      <c r="O37" s="92" t="n">
        <v>0.61923230840441</v>
      </c>
      <c r="P37" s="92" t="n">
        <v>0</v>
      </c>
      <c r="Q37" s="93" t="n">
        <v>-1.30339457564385</v>
      </c>
      <c r="R37" s="94" t="n">
        <v>1.7570434928782</v>
      </c>
      <c r="S37" s="94" t="n">
        <v>2.28415654074166</v>
      </c>
      <c r="T37" s="94" t="n">
        <v>0.432022780766374</v>
      </c>
      <c r="U37" s="94" t="n">
        <v>0.458011090416927</v>
      </c>
    </row>
    <row r="38" customFormat="false" ht="15" hidden="false" customHeight="false" outlineLevel="0" collapsed="false">
      <c r="A38" s="87" t="s">
        <v>101</v>
      </c>
      <c r="B38" s="88" t="n">
        <v>0.378696718834578</v>
      </c>
      <c r="C38" s="88" t="n">
        <v>0.00354616354641575</v>
      </c>
      <c r="D38" s="88"/>
      <c r="E38" s="20" t="n">
        <v>0.2016</v>
      </c>
      <c r="F38" s="89" t="n">
        <v>275.04</v>
      </c>
      <c r="G38" s="89" t="n">
        <v>5500.8</v>
      </c>
      <c r="H38" s="89" t="n">
        <v>14.4</v>
      </c>
      <c r="I38" s="90" t="n">
        <v>288</v>
      </c>
      <c r="J38" s="91" t="n">
        <v>0.072422838080472</v>
      </c>
      <c r="K38" s="92" t="n">
        <v>0.203237770729811</v>
      </c>
      <c r="L38" s="92" t="n">
        <v>-0.539972407714979</v>
      </c>
      <c r="M38" s="93" t="n">
        <v>-1.51530637721849</v>
      </c>
      <c r="N38" s="91" t="n">
        <v>0.197441577866244</v>
      </c>
      <c r="O38" s="92" t="n">
        <v>0.55407364856821</v>
      </c>
      <c r="P38" s="92" t="n">
        <v>-0.414953667929207</v>
      </c>
      <c r="Q38" s="93" t="n">
        <v>-1.16447049938009</v>
      </c>
      <c r="R38" s="94" t="n">
        <v>1.26013162011836</v>
      </c>
      <c r="S38" s="94" t="n">
        <v>2.28718929577962</v>
      </c>
      <c r="T38" s="94" t="n">
        <v>0.393836804423234</v>
      </c>
      <c r="U38" s="94" t="n">
        <v>0.458132898703114</v>
      </c>
    </row>
    <row r="39" customFormat="false" ht="15" hidden="false" customHeight="false" outlineLevel="0" collapsed="false">
      <c r="A39" s="87" t="s">
        <v>104</v>
      </c>
      <c r="B39" s="88" t="n">
        <v>0.0152007408956288</v>
      </c>
      <c r="C39" s="88" t="n">
        <v>0.000142341643224367</v>
      </c>
      <c r="D39" s="88"/>
      <c r="E39" s="20" t="n">
        <v>0.024</v>
      </c>
      <c r="F39" s="89" t="n">
        <v>11.04</v>
      </c>
      <c r="G39" s="89" t="n">
        <v>220.8</v>
      </c>
      <c r="H39" s="89" t="n">
        <v>18.24</v>
      </c>
      <c r="I39" s="90" t="n">
        <v>364.8</v>
      </c>
      <c r="J39" s="91" t="n">
        <v>-0.482501019669503</v>
      </c>
      <c r="K39" s="92" t="n">
        <v>-1.3540263570385</v>
      </c>
      <c r="L39" s="92" t="n">
        <v>-1.09489626546495</v>
      </c>
      <c r="M39" s="93" t="n">
        <v>-3.0725705049868</v>
      </c>
      <c r="N39" s="91" t="n">
        <v>-0.271244190988893</v>
      </c>
      <c r="O39" s="92" t="n">
        <v>-0.761183435517121</v>
      </c>
      <c r="P39" s="92" t="n">
        <v>-0.883639436784344</v>
      </c>
      <c r="Q39" s="93" t="n">
        <v>-2.47972758346542</v>
      </c>
      <c r="R39" s="94" t="n">
        <v>0.420998055611898</v>
      </c>
      <c r="S39" s="94" t="n">
        <v>0.563968995297698</v>
      </c>
      <c r="T39" s="94" t="n">
        <v>0.242667630062469</v>
      </c>
      <c r="U39" s="94" t="n">
        <v>0.284195706353286</v>
      </c>
    </row>
    <row r="40" customFormat="false" ht="15" hidden="false" customHeight="false" outlineLevel="0" collapsed="false">
      <c r="A40" s="87" t="s">
        <v>104</v>
      </c>
      <c r="B40" s="88" t="n">
        <v>0.0152007408956288</v>
      </c>
      <c r="C40" s="88" t="n">
        <v>0.000142341643224367</v>
      </c>
      <c r="D40" s="88"/>
      <c r="E40" s="20" t="n">
        <v>0.024</v>
      </c>
      <c r="F40" s="89" t="n">
        <v>11.04</v>
      </c>
      <c r="G40" s="89" t="n">
        <v>220.8</v>
      </c>
      <c r="H40" s="89" t="n">
        <v>18.24</v>
      </c>
      <c r="I40" s="90" t="n">
        <v>364.8</v>
      </c>
      <c r="J40" s="91" t="n">
        <v>-0.482501019669503</v>
      </c>
      <c r="K40" s="92" t="n">
        <v>-1.3540263570385</v>
      </c>
      <c r="L40" s="92" t="n">
        <v>-1.09489626546495</v>
      </c>
      <c r="M40" s="93" t="n">
        <v>-3.0725705049868</v>
      </c>
      <c r="N40" s="91" t="n">
        <v>-0.271244190988893</v>
      </c>
      <c r="O40" s="92" t="n">
        <v>-0.761183435517121</v>
      </c>
      <c r="P40" s="92" t="n">
        <v>-0.883639436784344</v>
      </c>
      <c r="Q40" s="93" t="n">
        <v>-2.47972758346542</v>
      </c>
      <c r="R40" s="94" t="n">
        <v>0.420998055611898</v>
      </c>
      <c r="S40" s="94" t="n">
        <v>0.563968995297698</v>
      </c>
      <c r="T40" s="94" t="n">
        <v>0.242667630062469</v>
      </c>
      <c r="U40" s="94" t="n">
        <v>0.284195706353286</v>
      </c>
    </row>
    <row r="41" customFormat="false" ht="15" hidden="false" customHeight="false" outlineLevel="0" collapsed="false">
      <c r="A41" s="87" t="s">
        <v>104</v>
      </c>
      <c r="B41" s="88" t="n">
        <v>0.076003704478144</v>
      </c>
      <c r="C41" s="88" t="n">
        <v>0.000711708216121835</v>
      </c>
      <c r="D41" s="88"/>
      <c r="E41" s="20" t="n">
        <v>0.12</v>
      </c>
      <c r="F41" s="89" t="n">
        <v>55.2</v>
      </c>
      <c r="G41" s="89" t="n">
        <v>1104</v>
      </c>
      <c r="H41" s="89" t="n">
        <v>91.2</v>
      </c>
      <c r="I41" s="90" t="n">
        <v>1824</v>
      </c>
      <c r="J41" s="91" t="n">
        <v>-0.482501019669503</v>
      </c>
      <c r="K41" s="92" t="n">
        <v>-1.3540263570385</v>
      </c>
      <c r="L41" s="92" t="n">
        <v>-1.09489626546495</v>
      </c>
      <c r="M41" s="93" t="n">
        <v>-3.0725705049868</v>
      </c>
      <c r="N41" s="91" t="n">
        <v>-0.271244190988893</v>
      </c>
      <c r="O41" s="92" t="n">
        <v>-0.761183435517121</v>
      </c>
      <c r="P41" s="92" t="n">
        <v>-0.883639436784344</v>
      </c>
      <c r="Q41" s="93" t="n">
        <v>-2.47972758346542</v>
      </c>
      <c r="R41" s="94" t="n">
        <v>0.420998055611898</v>
      </c>
      <c r="S41" s="94" t="n">
        <v>0.563968995297698</v>
      </c>
      <c r="T41" s="94" t="n">
        <v>0.242667630062469</v>
      </c>
      <c r="U41" s="94" t="n">
        <v>0.284195706353286</v>
      </c>
    </row>
    <row r="42" customFormat="false" ht="15" hidden="false" customHeight="false" outlineLevel="0" collapsed="false">
      <c r="A42" s="87" t="s">
        <v>104</v>
      </c>
      <c r="B42" s="88" t="n">
        <v>0.076003704478144</v>
      </c>
      <c r="C42" s="88" t="n">
        <v>0.000711708216121835</v>
      </c>
      <c r="D42" s="88"/>
      <c r="E42" s="20" t="n">
        <v>0.12</v>
      </c>
      <c r="F42" s="89" t="n">
        <v>55.2</v>
      </c>
      <c r="G42" s="89" t="n">
        <v>1104</v>
      </c>
      <c r="H42" s="89" t="n">
        <v>91.2</v>
      </c>
      <c r="I42" s="90" t="n">
        <v>1824</v>
      </c>
      <c r="J42" s="91" t="n">
        <v>-0.482501019669503</v>
      </c>
      <c r="K42" s="92" t="n">
        <v>-1.3540263570385</v>
      </c>
      <c r="L42" s="92" t="n">
        <v>-1.09489626546495</v>
      </c>
      <c r="M42" s="93" t="n">
        <v>-3.0725705049868</v>
      </c>
      <c r="N42" s="91" t="n">
        <v>-0.271244190988893</v>
      </c>
      <c r="O42" s="92" t="n">
        <v>-0.761183435517121</v>
      </c>
      <c r="P42" s="92" t="n">
        <v>-0.883639436784344</v>
      </c>
      <c r="Q42" s="93" t="n">
        <v>-2.47972758346542</v>
      </c>
      <c r="R42" s="94" t="n">
        <v>0.420998055611898</v>
      </c>
      <c r="S42" s="94" t="n">
        <v>0.563968995297698</v>
      </c>
      <c r="T42" s="94" t="n">
        <v>0.242667630062469</v>
      </c>
      <c r="U42" s="94" t="n">
        <v>0.284195706353286</v>
      </c>
    </row>
    <row r="43" customFormat="false" ht="15" hidden="false" customHeight="false" outlineLevel="0" collapsed="false">
      <c r="A43" s="87" t="s">
        <v>104</v>
      </c>
      <c r="B43" s="88" t="n">
        <v>0.0152007408956288</v>
      </c>
      <c r="C43" s="88" t="n">
        <v>0.000142341643224367</v>
      </c>
      <c r="D43" s="88"/>
      <c r="E43" s="20" t="n">
        <v>0.024</v>
      </c>
      <c r="F43" s="89" t="n">
        <v>11.04</v>
      </c>
      <c r="G43" s="89" t="n">
        <v>220.8</v>
      </c>
      <c r="H43" s="89" t="n">
        <v>18.24</v>
      </c>
      <c r="I43" s="90" t="n">
        <v>364.8</v>
      </c>
      <c r="J43" s="91" t="n">
        <v>-0.482501019669503</v>
      </c>
      <c r="K43" s="92" t="n">
        <v>-1.3540263570385</v>
      </c>
      <c r="L43" s="92" t="n">
        <v>-1.09489626546495</v>
      </c>
      <c r="M43" s="93" t="n">
        <v>-3.0725705049868</v>
      </c>
      <c r="N43" s="91" t="n">
        <v>-0.271244190988893</v>
      </c>
      <c r="O43" s="92" t="n">
        <v>-0.761183435517121</v>
      </c>
      <c r="P43" s="92" t="n">
        <v>-0.883639436784344</v>
      </c>
      <c r="Q43" s="93" t="n">
        <v>-2.47972758346542</v>
      </c>
      <c r="R43" s="94" t="n">
        <v>0.420998055611898</v>
      </c>
      <c r="S43" s="94" t="n">
        <v>0.563968995297698</v>
      </c>
      <c r="T43" s="94" t="n">
        <v>0.242667630062469</v>
      </c>
      <c r="U43" s="94" t="n">
        <v>0.284195706353286</v>
      </c>
    </row>
    <row r="44" customFormat="false" ht="15" hidden="false" customHeight="false" outlineLevel="0" collapsed="false">
      <c r="A44" s="87" t="s">
        <v>104</v>
      </c>
      <c r="B44" s="88" t="n">
        <v>0.0304014817912576</v>
      </c>
      <c r="C44" s="88" t="n">
        <v>0.000284683286448734</v>
      </c>
      <c r="D44" s="88"/>
      <c r="E44" s="20" t="n">
        <v>0.048</v>
      </c>
      <c r="F44" s="89" t="n">
        <v>22.08</v>
      </c>
      <c r="G44" s="89" t="n">
        <v>441.6</v>
      </c>
      <c r="H44" s="89" t="n">
        <v>36.48</v>
      </c>
      <c r="I44" s="90" t="n">
        <v>729.6</v>
      </c>
      <c r="J44" s="91" t="n">
        <v>-0.482501019669503</v>
      </c>
      <c r="K44" s="92" t="n">
        <v>-1.3540263570385</v>
      </c>
      <c r="L44" s="92" t="n">
        <v>-1.09489626546495</v>
      </c>
      <c r="M44" s="93" t="n">
        <v>-3.0725705049868</v>
      </c>
      <c r="N44" s="91" t="n">
        <v>-0.271244190988893</v>
      </c>
      <c r="O44" s="92" t="n">
        <v>-0.761183435517121</v>
      </c>
      <c r="P44" s="92" t="n">
        <v>-0.883639436784344</v>
      </c>
      <c r="Q44" s="93" t="n">
        <v>-2.47972758346542</v>
      </c>
      <c r="R44" s="94" t="n">
        <v>0.420998055611898</v>
      </c>
      <c r="S44" s="94" t="n">
        <v>0.563968995297698</v>
      </c>
      <c r="T44" s="94" t="n">
        <v>0.242667630062469</v>
      </c>
      <c r="U44" s="94" t="n">
        <v>0.284195706353286</v>
      </c>
    </row>
    <row r="45" customFormat="false" ht="15" hidden="false" customHeight="false" outlineLevel="0" collapsed="false">
      <c r="A45" s="87" t="s">
        <v>104</v>
      </c>
      <c r="B45" s="88" t="n">
        <v>0.0304014817912576</v>
      </c>
      <c r="C45" s="88" t="n">
        <v>0.000284683286448734</v>
      </c>
      <c r="D45" s="88"/>
      <c r="E45" s="20" t="n">
        <v>0.048</v>
      </c>
      <c r="F45" s="89" t="n">
        <v>22.08</v>
      </c>
      <c r="G45" s="89" t="n">
        <v>441.6</v>
      </c>
      <c r="H45" s="89" t="n">
        <v>36.48</v>
      </c>
      <c r="I45" s="90" t="n">
        <v>729.6</v>
      </c>
      <c r="J45" s="91" t="n">
        <v>-0.482501019669503</v>
      </c>
      <c r="K45" s="92" t="n">
        <v>-1.3540263570385</v>
      </c>
      <c r="L45" s="92" t="n">
        <v>-1.09489626546495</v>
      </c>
      <c r="M45" s="93" t="n">
        <v>-3.0725705049868</v>
      </c>
      <c r="N45" s="91" t="n">
        <v>-0.271244190988893</v>
      </c>
      <c r="O45" s="92" t="n">
        <v>-0.761183435517121</v>
      </c>
      <c r="P45" s="92" t="n">
        <v>-0.883639436784344</v>
      </c>
      <c r="Q45" s="93" t="n">
        <v>-2.47972758346542</v>
      </c>
      <c r="R45" s="94" t="n">
        <v>0.420998055611898</v>
      </c>
      <c r="S45" s="94" t="n">
        <v>0.563968995297698</v>
      </c>
      <c r="T45" s="94" t="n">
        <v>0.242667630062469</v>
      </c>
      <c r="U45" s="94" t="n">
        <v>0.284195706353286</v>
      </c>
    </row>
    <row r="46" customFormat="false" ht="15" hidden="false" customHeight="false" outlineLevel="0" collapsed="false">
      <c r="A46" s="87" t="s">
        <v>101</v>
      </c>
      <c r="B46" s="88" t="n">
        <v>0.378696718834578</v>
      </c>
      <c r="C46" s="88" t="n">
        <v>0.00354616354641575</v>
      </c>
      <c r="D46" s="88"/>
      <c r="E46" s="20" t="n">
        <v>0.2016</v>
      </c>
      <c r="F46" s="89" t="n">
        <v>275.04</v>
      </c>
      <c r="G46" s="89" t="n">
        <v>5500.8</v>
      </c>
      <c r="H46" s="89" t="n">
        <v>14.4</v>
      </c>
      <c r="I46" s="90" t="n">
        <v>288</v>
      </c>
      <c r="J46" s="91" t="n">
        <v>0.072422838080472</v>
      </c>
      <c r="K46" s="92" t="n">
        <v>0.203237770729811</v>
      </c>
      <c r="L46" s="92" t="n">
        <v>-0.539972407714979</v>
      </c>
      <c r="M46" s="93" t="n">
        <v>-1.51530637721849</v>
      </c>
      <c r="N46" s="91" t="n">
        <v>0.197441577866244</v>
      </c>
      <c r="O46" s="92" t="n">
        <v>0.55407364856821</v>
      </c>
      <c r="P46" s="92" t="n">
        <v>-0.414953667929207</v>
      </c>
      <c r="Q46" s="93" t="n">
        <v>-1.16447049938009</v>
      </c>
      <c r="R46" s="94" t="n">
        <v>1.26013162011836</v>
      </c>
      <c r="S46" s="94" t="n">
        <v>2.28718929577962</v>
      </c>
      <c r="T46" s="94" t="n">
        <v>0.393836804423234</v>
      </c>
      <c r="U46" s="94" t="n">
        <v>0.458132898703114</v>
      </c>
    </row>
    <row r="47" customFormat="false" ht="15" hidden="false" customHeight="false" outlineLevel="0" collapsed="false">
      <c r="A47" s="87" t="s">
        <v>103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1</v>
      </c>
      <c r="B48" s="88" t="n">
        <v>0.378696718834578</v>
      </c>
      <c r="C48" s="88" t="n">
        <v>0.00354616354641575</v>
      </c>
      <c r="D48" s="88"/>
      <c r="E48" s="20" t="n">
        <v>0.2016</v>
      </c>
      <c r="F48" s="89" t="n">
        <v>275.04</v>
      </c>
      <c r="G48" s="89" t="n">
        <v>5500.8</v>
      </c>
      <c r="H48" s="89" t="n">
        <v>14.4</v>
      </c>
      <c r="I48" s="90" t="n">
        <v>288</v>
      </c>
      <c r="J48" s="91" t="n">
        <v>0.072422838080472</v>
      </c>
      <c r="K48" s="92" t="n">
        <v>0.203237770729811</v>
      </c>
      <c r="L48" s="92" t="n">
        <v>-0.539972407714979</v>
      </c>
      <c r="M48" s="93" t="n">
        <v>-1.51530637721849</v>
      </c>
      <c r="N48" s="91" t="n">
        <v>0.197441577866244</v>
      </c>
      <c r="O48" s="92" t="n">
        <v>0.55407364856821</v>
      </c>
      <c r="P48" s="92" t="n">
        <v>-0.414953667929207</v>
      </c>
      <c r="Q48" s="93" t="n">
        <v>-1.16447049938009</v>
      </c>
      <c r="R48" s="94" t="n">
        <v>1.26013162011836</v>
      </c>
      <c r="S48" s="94" t="n">
        <v>2.28718929577962</v>
      </c>
      <c r="T48" s="94" t="n">
        <v>0.393836804423234</v>
      </c>
      <c r="U48" s="94" t="n">
        <v>0.458132898703114</v>
      </c>
    </row>
    <row r="49" customFormat="false" ht="15" hidden="false" customHeight="false" outlineLevel="0" collapsed="false">
      <c r="A49" s="87" t="s">
        <v>102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40.1376</v>
      </c>
      <c r="I49" s="90" t="n">
        <v>802.752</v>
      </c>
      <c r="J49" s="91" t="n">
        <v>0</v>
      </c>
      <c r="K49" s="92" t="n">
        <v>0.4745694992939</v>
      </c>
      <c r="L49" s="92" t="n">
        <v>0</v>
      </c>
      <c r="M49" s="93" t="n">
        <v>-1.44805738475436</v>
      </c>
      <c r="N49" s="91" t="n">
        <v>0</v>
      </c>
      <c r="O49" s="92" t="n">
        <v>0.61923230840441</v>
      </c>
      <c r="P49" s="92" t="n">
        <v>0</v>
      </c>
      <c r="Q49" s="93" t="n">
        <v>-1.30339457564385</v>
      </c>
      <c r="R49" s="94" t="n">
        <v>1.7570434928782</v>
      </c>
      <c r="S49" s="94" t="n">
        <v>2.28415654074166</v>
      </c>
      <c r="T49" s="94" t="n">
        <v>0.432022780766374</v>
      </c>
      <c r="U49" s="94" t="n">
        <v>0.458011090416927</v>
      </c>
    </row>
    <row r="50" customFormat="false" ht="15" hidden="false" customHeight="false" outlineLevel="0" collapsed="false">
      <c r="A50" s="87" t="s">
        <v>101</v>
      </c>
      <c r="B50" s="88" t="n">
        <v>0.378696718834578</v>
      </c>
      <c r="C50" s="88" t="n">
        <v>0.00354616354641575</v>
      </c>
      <c r="D50" s="88"/>
      <c r="E50" s="20" t="n">
        <v>0.2016</v>
      </c>
      <c r="F50" s="89" t="n">
        <v>275.04</v>
      </c>
      <c r="G50" s="89" t="n">
        <v>5500.8</v>
      </c>
      <c r="H50" s="89" t="n">
        <v>14.4</v>
      </c>
      <c r="I50" s="90" t="n">
        <v>288</v>
      </c>
      <c r="J50" s="91" t="n">
        <v>0.072422838080472</v>
      </c>
      <c r="K50" s="92" t="n">
        <v>0.203237770729811</v>
      </c>
      <c r="L50" s="92" t="n">
        <v>-0.539972407714979</v>
      </c>
      <c r="M50" s="93" t="n">
        <v>-1.51530637721849</v>
      </c>
      <c r="N50" s="91" t="n">
        <v>0.197441577866244</v>
      </c>
      <c r="O50" s="92" t="n">
        <v>0.55407364856821</v>
      </c>
      <c r="P50" s="92" t="n">
        <v>-0.414953667929207</v>
      </c>
      <c r="Q50" s="93" t="n">
        <v>-1.16447049938009</v>
      </c>
      <c r="R50" s="94" t="n">
        <v>1.26013162011836</v>
      </c>
      <c r="S50" s="94" t="n">
        <v>2.28718929577962</v>
      </c>
      <c r="T50" s="94" t="n">
        <v>0.393836804423234</v>
      </c>
      <c r="U50" s="94" t="n">
        <v>0.458132898703114</v>
      </c>
    </row>
    <row r="51" customFormat="false" ht="15" hidden="false" customHeight="false" outlineLevel="0" collapsed="false">
      <c r="A51" s="87" t="s">
        <v>103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103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3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378696718834578</v>
      </c>
      <c r="C55" s="88" t="n">
        <v>0.00354616354641575</v>
      </c>
      <c r="D55" s="88"/>
      <c r="E55" s="20" t="n">
        <v>0.2016</v>
      </c>
      <c r="F55" s="89" t="n">
        <v>275.04</v>
      </c>
      <c r="G55" s="89" t="n">
        <v>5500.8</v>
      </c>
      <c r="H55" s="89" t="n">
        <v>14.4</v>
      </c>
      <c r="I55" s="90" t="n">
        <v>288</v>
      </c>
      <c r="J55" s="91" t="n">
        <v>0.072422838080472</v>
      </c>
      <c r="K55" s="92" t="n">
        <v>0.203237770729811</v>
      </c>
      <c r="L55" s="92" t="n">
        <v>-0.539972407714979</v>
      </c>
      <c r="M55" s="93" t="n">
        <v>-1.51530637721849</v>
      </c>
      <c r="N55" s="91" t="n">
        <v>0.197441577866244</v>
      </c>
      <c r="O55" s="92" t="n">
        <v>0.55407364856821</v>
      </c>
      <c r="P55" s="92" t="n">
        <v>-0.414953667929207</v>
      </c>
      <c r="Q55" s="93" t="n">
        <v>-1.16447049938009</v>
      </c>
      <c r="R55" s="94" t="n">
        <v>1.26013162011836</v>
      </c>
      <c r="S55" s="94" t="n">
        <v>2.28718929577962</v>
      </c>
      <c r="T55" s="94" t="n">
        <v>0.393836804423234</v>
      </c>
      <c r="U55" s="94" t="n">
        <v>0.458132898703114</v>
      </c>
    </row>
    <row r="56" customFormat="false" ht="15" hidden="false" customHeight="false" outlineLevel="0" collapsed="false">
      <c r="A56" s="87" t="s">
        <v>103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1</v>
      </c>
      <c r="B60" s="88" t="n">
        <v>0.378696718834578</v>
      </c>
      <c r="C60" s="88" t="n">
        <v>0.00354616354641575</v>
      </c>
      <c r="D60" s="88"/>
      <c r="E60" s="20" t="n">
        <v>0.2016</v>
      </c>
      <c r="F60" s="89" t="n">
        <v>275.04</v>
      </c>
      <c r="G60" s="89" t="n">
        <v>5500.8</v>
      </c>
      <c r="H60" s="89" t="n">
        <v>14.4</v>
      </c>
      <c r="I60" s="90" t="n">
        <v>288</v>
      </c>
      <c r="J60" s="91" t="n">
        <v>0.072422838080472</v>
      </c>
      <c r="K60" s="92" t="n">
        <v>0.203237770729811</v>
      </c>
      <c r="L60" s="92" t="n">
        <v>-0.539972407714979</v>
      </c>
      <c r="M60" s="93" t="n">
        <v>-1.51530637721849</v>
      </c>
      <c r="N60" s="91" t="n">
        <v>0.197441577866244</v>
      </c>
      <c r="O60" s="92" t="n">
        <v>0.55407364856821</v>
      </c>
      <c r="P60" s="92" t="n">
        <v>-0.414953667929207</v>
      </c>
      <c r="Q60" s="93" t="n">
        <v>-1.16447049938009</v>
      </c>
      <c r="R60" s="94" t="n">
        <v>1.26013162011836</v>
      </c>
      <c r="S60" s="94" t="n">
        <v>2.28718929577962</v>
      </c>
      <c r="T60" s="94" t="n">
        <v>0.393836804423234</v>
      </c>
      <c r="U60" s="94" t="n">
        <v>0.458132898703114</v>
      </c>
    </row>
    <row r="61" customFormat="false" ht="15" hidden="false" customHeight="false" outlineLevel="0" collapsed="false">
      <c r="A61" s="87" t="s">
        <v>105</v>
      </c>
      <c r="B61" s="88" t="n">
        <v>1.85999570107804</v>
      </c>
      <c r="C61" s="88" t="n">
        <v>0.0174172329032884</v>
      </c>
      <c r="D61" s="88"/>
      <c r="E61" s="20" t="n">
        <v>1.4808654864</v>
      </c>
      <c r="F61" s="89" t="n">
        <v>1350.8784</v>
      </c>
      <c r="G61" s="89" t="n">
        <v>20263.176</v>
      </c>
      <c r="H61" s="89" t="n">
        <v>29.6928</v>
      </c>
      <c r="I61" s="90" t="n">
        <v>445.392</v>
      </c>
      <c r="J61" s="91" t="n">
        <v>0.274501735563015</v>
      </c>
      <c r="K61" s="92" t="n">
        <v>0.907018842249578</v>
      </c>
      <c r="L61" s="92" t="n">
        <v>-0.278883020903516</v>
      </c>
      <c r="M61" s="93" t="n">
        <v>-0.921495648193827</v>
      </c>
      <c r="N61" s="91" t="n">
        <v>0.282732069328273</v>
      </c>
      <c r="O61" s="92" t="n">
        <v>0.934213817129356</v>
      </c>
      <c r="P61" s="92" t="n">
        <v>-0.270652687138258</v>
      </c>
      <c r="Q61" s="93" t="n">
        <v>-0.894300673314049</v>
      </c>
      <c r="R61" s="94" t="n">
        <v>7.45531149632829</v>
      </c>
      <c r="S61" s="94" t="n">
        <v>9.24458625544708</v>
      </c>
      <c r="T61" s="94" t="n">
        <v>0.532003343077657</v>
      </c>
      <c r="U61" s="94" t="n">
        <v>0.539453964787004</v>
      </c>
    </row>
    <row r="62" customFormat="false" ht="15" hidden="false" customHeight="false" outlineLevel="0" collapsed="false">
      <c r="A62" s="87" t="s">
        <v>104</v>
      </c>
      <c r="B62" s="88" t="n">
        <v>0.0152007408956288</v>
      </c>
      <c r="C62" s="88" t="n">
        <v>0.000142341643224367</v>
      </c>
      <c r="D62" s="88"/>
      <c r="E62" s="20" t="n">
        <v>0.024</v>
      </c>
      <c r="F62" s="89" t="n">
        <v>11.04</v>
      </c>
      <c r="G62" s="89" t="n">
        <v>220.8</v>
      </c>
      <c r="H62" s="89" t="n">
        <v>18.24</v>
      </c>
      <c r="I62" s="90" t="n">
        <v>364.8</v>
      </c>
      <c r="J62" s="91" t="n">
        <v>-0.482501019669503</v>
      </c>
      <c r="K62" s="92" t="n">
        <v>-1.3540263570385</v>
      </c>
      <c r="L62" s="92" t="n">
        <v>-1.09489626546495</v>
      </c>
      <c r="M62" s="93" t="n">
        <v>-3.0725705049868</v>
      </c>
      <c r="N62" s="91" t="n">
        <v>-0.271244190988893</v>
      </c>
      <c r="O62" s="92" t="n">
        <v>-0.761183435517121</v>
      </c>
      <c r="P62" s="92" t="n">
        <v>-0.883639436784344</v>
      </c>
      <c r="Q62" s="93" t="n">
        <v>-2.47972758346542</v>
      </c>
      <c r="R62" s="94" t="n">
        <v>0.420998055611898</v>
      </c>
      <c r="S62" s="94" t="n">
        <v>0.563968995297698</v>
      </c>
      <c r="T62" s="94" t="n">
        <v>0.242667630062469</v>
      </c>
      <c r="U62" s="94" t="n">
        <v>0.284195706353286</v>
      </c>
    </row>
    <row r="63" customFormat="false" ht="15" hidden="false" customHeight="false" outlineLevel="0" collapsed="false">
      <c r="A63" s="87" t="s">
        <v>104</v>
      </c>
      <c r="B63" s="88" t="n">
        <v>0.0304014817912576</v>
      </c>
      <c r="C63" s="88" t="n">
        <v>0.000284683286448734</v>
      </c>
      <c r="D63" s="88"/>
      <c r="E63" s="20" t="n">
        <v>0.048</v>
      </c>
      <c r="F63" s="89" t="n">
        <v>22.08</v>
      </c>
      <c r="G63" s="89" t="n">
        <v>441.6</v>
      </c>
      <c r="H63" s="89" t="n">
        <v>36.48</v>
      </c>
      <c r="I63" s="90" t="n">
        <v>729.6</v>
      </c>
      <c r="J63" s="91" t="n">
        <v>-0.482501019669503</v>
      </c>
      <c r="K63" s="92" t="n">
        <v>-1.3540263570385</v>
      </c>
      <c r="L63" s="92" t="n">
        <v>-1.09489626546495</v>
      </c>
      <c r="M63" s="93" t="n">
        <v>-3.0725705049868</v>
      </c>
      <c r="N63" s="91" t="n">
        <v>-0.271244190988893</v>
      </c>
      <c r="O63" s="92" t="n">
        <v>-0.761183435517121</v>
      </c>
      <c r="P63" s="92" t="n">
        <v>-0.883639436784344</v>
      </c>
      <c r="Q63" s="93" t="n">
        <v>-2.47972758346542</v>
      </c>
      <c r="R63" s="94" t="n">
        <v>0.420998055611898</v>
      </c>
      <c r="S63" s="94" t="n">
        <v>0.563968995297698</v>
      </c>
      <c r="T63" s="94" t="n">
        <v>0.242667630062469</v>
      </c>
      <c r="U63" s="94" t="n">
        <v>0.284195706353286</v>
      </c>
    </row>
    <row r="64" customFormat="false" ht="15" hidden="false" customHeight="false" outlineLevel="0" collapsed="false">
      <c r="A64" s="87" t="s">
        <v>104</v>
      </c>
      <c r="B64" s="88" t="n">
        <v>0.0304014817912576</v>
      </c>
      <c r="C64" s="88" t="n">
        <v>0.000284683286448734</v>
      </c>
      <c r="D64" s="88"/>
      <c r="E64" s="20" t="n">
        <v>0.048</v>
      </c>
      <c r="F64" s="89" t="n">
        <v>22.08</v>
      </c>
      <c r="G64" s="89" t="n">
        <v>441.6</v>
      </c>
      <c r="H64" s="89" t="n">
        <v>36.48</v>
      </c>
      <c r="I64" s="90" t="n">
        <v>729.6</v>
      </c>
      <c r="J64" s="91" t="n">
        <v>-0.482501019669503</v>
      </c>
      <c r="K64" s="92" t="n">
        <v>-1.3540263570385</v>
      </c>
      <c r="L64" s="92" t="n">
        <v>-1.09489626546495</v>
      </c>
      <c r="M64" s="93" t="n">
        <v>-3.0725705049868</v>
      </c>
      <c r="N64" s="91" t="n">
        <v>-0.271244190988893</v>
      </c>
      <c r="O64" s="92" t="n">
        <v>-0.761183435517121</v>
      </c>
      <c r="P64" s="92" t="n">
        <v>-0.883639436784344</v>
      </c>
      <c r="Q64" s="93" t="n">
        <v>-2.47972758346542</v>
      </c>
      <c r="R64" s="94" t="n">
        <v>0.420998055611898</v>
      </c>
      <c r="S64" s="94" t="n">
        <v>0.563968995297698</v>
      </c>
      <c r="T64" s="94" t="n">
        <v>0.242667630062469</v>
      </c>
      <c r="U64" s="94" t="n">
        <v>0.284195706353286</v>
      </c>
    </row>
    <row r="65" customFormat="false" ht="15" hidden="false" customHeight="false" outlineLevel="0" collapsed="false">
      <c r="A65" s="87" t="s">
        <v>101</v>
      </c>
      <c r="B65" s="88" t="n">
        <v>0.378696718834578</v>
      </c>
      <c r="C65" s="88" t="n">
        <v>0.00354616354641575</v>
      </c>
      <c r="D65" s="88"/>
      <c r="E65" s="20" t="n">
        <v>0.2016</v>
      </c>
      <c r="F65" s="89" t="n">
        <v>275.04</v>
      </c>
      <c r="G65" s="89" t="n">
        <v>5500.8</v>
      </c>
      <c r="H65" s="89" t="n">
        <v>14.4</v>
      </c>
      <c r="I65" s="90" t="n">
        <v>288</v>
      </c>
      <c r="J65" s="91" t="n">
        <v>0.072422838080472</v>
      </c>
      <c r="K65" s="92" t="n">
        <v>0.203237770729811</v>
      </c>
      <c r="L65" s="92" t="n">
        <v>-0.539972407714979</v>
      </c>
      <c r="M65" s="93" t="n">
        <v>-1.51530637721849</v>
      </c>
      <c r="N65" s="91" t="n">
        <v>0.197441577866244</v>
      </c>
      <c r="O65" s="92" t="n">
        <v>0.55407364856821</v>
      </c>
      <c r="P65" s="92" t="n">
        <v>-0.414953667929207</v>
      </c>
      <c r="Q65" s="93" t="n">
        <v>-1.16447049938009</v>
      </c>
      <c r="R65" s="94" t="n">
        <v>1.26013162011836</v>
      </c>
      <c r="S65" s="94" t="n">
        <v>2.28718929577962</v>
      </c>
      <c r="T65" s="94" t="n">
        <v>0.393836804423234</v>
      </c>
      <c r="U65" s="94" t="n">
        <v>0.458132898703114</v>
      </c>
    </row>
    <row r="66" customFormat="false" ht="15" hidden="false" customHeight="false" outlineLevel="0" collapsed="false">
      <c r="A66" s="87" t="s">
        <v>101</v>
      </c>
      <c r="B66" s="88" t="n">
        <v>0.378696718834578</v>
      </c>
      <c r="C66" s="88" t="n">
        <v>0.00354616354641575</v>
      </c>
      <c r="D66" s="88"/>
      <c r="E66" s="20" t="n">
        <v>0.2016</v>
      </c>
      <c r="F66" s="89" t="n">
        <v>275.04</v>
      </c>
      <c r="G66" s="89" t="n">
        <v>5500.8</v>
      </c>
      <c r="H66" s="89" t="n">
        <v>14.4</v>
      </c>
      <c r="I66" s="90" t="n">
        <v>288</v>
      </c>
      <c r="J66" s="91" t="n">
        <v>0.072422838080472</v>
      </c>
      <c r="K66" s="92" t="n">
        <v>0.203237770729811</v>
      </c>
      <c r="L66" s="92" t="n">
        <v>-0.539972407714979</v>
      </c>
      <c r="M66" s="93" t="n">
        <v>-1.51530637721849</v>
      </c>
      <c r="N66" s="91" t="n">
        <v>0.197441577866244</v>
      </c>
      <c r="O66" s="92" t="n">
        <v>0.55407364856821</v>
      </c>
      <c r="P66" s="92" t="n">
        <v>-0.414953667929207</v>
      </c>
      <c r="Q66" s="93" t="n">
        <v>-1.16447049938009</v>
      </c>
      <c r="R66" s="94" t="n">
        <v>1.26013162011836</v>
      </c>
      <c r="S66" s="94" t="n">
        <v>2.28718929577962</v>
      </c>
      <c r="T66" s="94" t="n">
        <v>0.393836804423234</v>
      </c>
      <c r="U66" s="94" t="n">
        <v>0.458132898703114</v>
      </c>
    </row>
    <row r="67" customFormat="false" ht="15" hidden="false" customHeight="false" outlineLevel="0" collapsed="false">
      <c r="A67" s="87" t="s">
        <v>101</v>
      </c>
      <c r="B67" s="88" t="n">
        <v>0.378696718834578</v>
      </c>
      <c r="C67" s="88" t="n">
        <v>0.00354616354641575</v>
      </c>
      <c r="D67" s="88"/>
      <c r="E67" s="20" t="n">
        <v>0.2016</v>
      </c>
      <c r="F67" s="89" t="n">
        <v>275.04</v>
      </c>
      <c r="G67" s="89" t="n">
        <v>5500.8</v>
      </c>
      <c r="H67" s="89" t="n">
        <v>14.4</v>
      </c>
      <c r="I67" s="90" t="n">
        <v>288</v>
      </c>
      <c r="J67" s="91" t="n">
        <v>0.072422838080472</v>
      </c>
      <c r="K67" s="92" t="n">
        <v>0.203237770729811</v>
      </c>
      <c r="L67" s="92" t="n">
        <v>-0.539972407714979</v>
      </c>
      <c r="M67" s="93" t="n">
        <v>-1.51530637721849</v>
      </c>
      <c r="N67" s="91" t="n">
        <v>0.197441577866244</v>
      </c>
      <c r="O67" s="92" t="n">
        <v>0.55407364856821</v>
      </c>
      <c r="P67" s="92" t="n">
        <v>-0.414953667929207</v>
      </c>
      <c r="Q67" s="93" t="n">
        <v>-1.16447049938009</v>
      </c>
      <c r="R67" s="94" t="n">
        <v>1.26013162011836</v>
      </c>
      <c r="S67" s="94" t="n">
        <v>2.28718929577962</v>
      </c>
      <c r="T67" s="94" t="n">
        <v>0.393836804423234</v>
      </c>
      <c r="U67" s="94" t="n">
        <v>0.458132898703114</v>
      </c>
    </row>
    <row r="68" customFormat="false" ht="15" hidden="false" customHeight="false" outlineLevel="0" collapsed="false">
      <c r="A68" s="87" t="s">
        <v>101</v>
      </c>
      <c r="B68" s="88" t="n">
        <v>3.02957375067663</v>
      </c>
      <c r="C68" s="88" t="n">
        <v>0.028369308371326</v>
      </c>
      <c r="D68" s="88"/>
      <c r="E68" s="20" t="n">
        <v>1.6128</v>
      </c>
      <c r="F68" s="89" t="n">
        <v>2200.32</v>
      </c>
      <c r="G68" s="89" t="n">
        <v>44006.4</v>
      </c>
      <c r="H68" s="89" t="n">
        <v>115.2</v>
      </c>
      <c r="I68" s="90" t="n">
        <v>2304</v>
      </c>
      <c r="J68" s="91" t="n">
        <v>0.072422838080472</v>
      </c>
      <c r="K68" s="92" t="n">
        <v>0.203237770729811</v>
      </c>
      <c r="L68" s="92" t="n">
        <v>-0.539972407714979</v>
      </c>
      <c r="M68" s="93" t="n">
        <v>-1.51530637721849</v>
      </c>
      <c r="N68" s="91" t="n">
        <v>0.197441577866244</v>
      </c>
      <c r="O68" s="92" t="n">
        <v>0.55407364856821</v>
      </c>
      <c r="P68" s="92" t="n">
        <v>-0.414953667929207</v>
      </c>
      <c r="Q68" s="93" t="n">
        <v>-1.16447049938009</v>
      </c>
      <c r="R68" s="94" t="n">
        <v>1.26013162011836</v>
      </c>
      <c r="S68" s="94" t="n">
        <v>2.28718929577962</v>
      </c>
      <c r="T68" s="94" t="n">
        <v>0.393836804423234</v>
      </c>
      <c r="U68" s="94" t="n">
        <v>0.458132898703114</v>
      </c>
    </row>
    <row r="69" customFormat="false" ht="15" hidden="false" customHeight="false" outlineLevel="0" collapsed="false">
      <c r="A69" s="87" t="s">
        <v>101</v>
      </c>
      <c r="B69" s="88" t="n">
        <v>0.378696718834578</v>
      </c>
      <c r="C69" s="88" t="n">
        <v>0.00354616354641575</v>
      </c>
      <c r="D69" s="88"/>
      <c r="E69" s="20" t="n">
        <v>0.2016</v>
      </c>
      <c r="F69" s="89" t="n">
        <v>275.04</v>
      </c>
      <c r="G69" s="89" t="n">
        <v>5500.8</v>
      </c>
      <c r="H69" s="89" t="n">
        <v>14.4</v>
      </c>
      <c r="I69" s="90" t="n">
        <v>288</v>
      </c>
      <c r="J69" s="91" t="n">
        <v>0.072422838080472</v>
      </c>
      <c r="K69" s="92" t="n">
        <v>0.203237770729811</v>
      </c>
      <c r="L69" s="92" t="n">
        <v>-0.539972407714979</v>
      </c>
      <c r="M69" s="93" t="n">
        <v>-1.51530637721849</v>
      </c>
      <c r="N69" s="91" t="n">
        <v>0.197441577866244</v>
      </c>
      <c r="O69" s="92" t="n">
        <v>0.55407364856821</v>
      </c>
      <c r="P69" s="92" t="n">
        <v>-0.414953667929207</v>
      </c>
      <c r="Q69" s="93" t="n">
        <v>-1.16447049938009</v>
      </c>
      <c r="R69" s="94" t="n">
        <v>1.26013162011836</v>
      </c>
      <c r="S69" s="94" t="n">
        <v>2.28718929577962</v>
      </c>
      <c r="T69" s="94" t="n">
        <v>0.393836804423234</v>
      </c>
      <c r="U69" s="94" t="n">
        <v>0.458132898703114</v>
      </c>
    </row>
    <row r="70" customFormat="false" ht="15" hidden="false" customHeight="false" outlineLevel="0" collapsed="false">
      <c r="A70" s="87" t="s">
        <v>101</v>
      </c>
      <c r="B70" s="88" t="n">
        <v>1.13609015650374</v>
      </c>
      <c r="C70" s="88" t="n">
        <v>0.0106384906392473</v>
      </c>
      <c r="D70" s="88"/>
      <c r="E70" s="20" t="n">
        <v>0.6048</v>
      </c>
      <c r="F70" s="89" t="n">
        <v>825.12</v>
      </c>
      <c r="G70" s="89" t="n">
        <v>16502.4</v>
      </c>
      <c r="H70" s="89" t="n">
        <v>43.2</v>
      </c>
      <c r="I70" s="90" t="n">
        <v>864</v>
      </c>
      <c r="J70" s="91" t="n">
        <v>0.072422838080472</v>
      </c>
      <c r="K70" s="92" t="n">
        <v>0.203237770729811</v>
      </c>
      <c r="L70" s="92" t="n">
        <v>-0.539972407714979</v>
      </c>
      <c r="M70" s="93" t="n">
        <v>-1.51530637721849</v>
      </c>
      <c r="N70" s="91" t="n">
        <v>0.197441577866244</v>
      </c>
      <c r="O70" s="92" t="n">
        <v>0.55407364856821</v>
      </c>
      <c r="P70" s="92" t="n">
        <v>-0.414953667929207</v>
      </c>
      <c r="Q70" s="93" t="n">
        <v>-1.16447049938009</v>
      </c>
      <c r="R70" s="94" t="n">
        <v>1.26013162011836</v>
      </c>
      <c r="S70" s="94" t="n">
        <v>2.28718929577962</v>
      </c>
      <c r="T70" s="94" t="n">
        <v>0.393836804423234</v>
      </c>
      <c r="U70" s="94" t="n">
        <v>0.458132898703114</v>
      </c>
    </row>
    <row r="71" customFormat="false" ht="15" hidden="false" customHeight="false" outlineLevel="0" collapsed="false">
      <c r="A71" s="87" t="s">
        <v>101</v>
      </c>
      <c r="B71" s="88" t="n">
        <v>1.51478687533831</v>
      </c>
      <c r="C71" s="88" t="n">
        <v>0.014184654185663</v>
      </c>
      <c r="D71" s="88"/>
      <c r="E71" s="20" t="n">
        <v>0.8064</v>
      </c>
      <c r="F71" s="89" t="n">
        <v>1100.16</v>
      </c>
      <c r="G71" s="89" t="n">
        <v>22003.2</v>
      </c>
      <c r="H71" s="89" t="n">
        <v>57.6</v>
      </c>
      <c r="I71" s="90" t="n">
        <v>1152</v>
      </c>
      <c r="J71" s="91" t="n">
        <v>0.072422838080472</v>
      </c>
      <c r="K71" s="92" t="n">
        <v>0.203237770729811</v>
      </c>
      <c r="L71" s="92" t="n">
        <v>-0.539972407714979</v>
      </c>
      <c r="M71" s="93" t="n">
        <v>-1.51530637721849</v>
      </c>
      <c r="N71" s="91" t="n">
        <v>0.197441577866244</v>
      </c>
      <c r="O71" s="92" t="n">
        <v>0.55407364856821</v>
      </c>
      <c r="P71" s="92" t="n">
        <v>-0.414953667929207</v>
      </c>
      <c r="Q71" s="93" t="n">
        <v>-1.16447049938009</v>
      </c>
      <c r="R71" s="94" t="n">
        <v>1.26013162011836</v>
      </c>
      <c r="S71" s="94" t="n">
        <v>2.28718929577962</v>
      </c>
      <c r="T71" s="94" t="n">
        <v>0.393836804423234</v>
      </c>
      <c r="U71" s="94" t="n">
        <v>0.458132898703114</v>
      </c>
    </row>
    <row r="72" customFormat="false" ht="15" hidden="false" customHeight="false" outlineLevel="0" collapsed="false">
      <c r="A72" s="87" t="s">
        <v>101</v>
      </c>
      <c r="B72" s="88" t="n">
        <v>2.27218031300747</v>
      </c>
      <c r="C72" s="88" t="n">
        <v>0.0212769812784945</v>
      </c>
      <c r="D72" s="88"/>
      <c r="E72" s="20" t="n">
        <v>1.2096</v>
      </c>
      <c r="F72" s="89" t="n">
        <v>1650.24</v>
      </c>
      <c r="G72" s="89" t="n">
        <v>33004.8</v>
      </c>
      <c r="H72" s="89" t="n">
        <v>86.4</v>
      </c>
      <c r="I72" s="90" t="n">
        <v>1728</v>
      </c>
      <c r="J72" s="91" t="n">
        <v>0.072422838080472</v>
      </c>
      <c r="K72" s="92" t="n">
        <v>0.203237770729811</v>
      </c>
      <c r="L72" s="92" t="n">
        <v>-0.539972407714979</v>
      </c>
      <c r="M72" s="93" t="n">
        <v>-1.51530637721849</v>
      </c>
      <c r="N72" s="91" t="n">
        <v>0.197441577866244</v>
      </c>
      <c r="O72" s="92" t="n">
        <v>0.55407364856821</v>
      </c>
      <c r="P72" s="92" t="n">
        <v>-0.414953667929207</v>
      </c>
      <c r="Q72" s="93" t="n">
        <v>-1.16447049938009</v>
      </c>
      <c r="R72" s="94" t="n">
        <v>1.26013162011836</v>
      </c>
      <c r="S72" s="94" t="n">
        <v>2.28718929577962</v>
      </c>
      <c r="T72" s="94" t="n">
        <v>0.393836804423234</v>
      </c>
      <c r="U72" s="94" t="n">
        <v>0.458132898703114</v>
      </c>
    </row>
    <row r="73" customFormat="false" ht="15" hidden="false" customHeight="false" outlineLevel="0" collapsed="false">
      <c r="A73" s="87" t="s">
        <v>101</v>
      </c>
      <c r="B73" s="88" t="n">
        <v>0.378696718834578</v>
      </c>
      <c r="C73" s="88" t="n">
        <v>0.00354616354641575</v>
      </c>
      <c r="D73" s="88"/>
      <c r="E73" s="20" t="n">
        <v>0.2016</v>
      </c>
      <c r="F73" s="89" t="n">
        <v>275.04</v>
      </c>
      <c r="G73" s="89" t="n">
        <v>5500.8</v>
      </c>
      <c r="H73" s="89" t="n">
        <v>14.4</v>
      </c>
      <c r="I73" s="90" t="n">
        <v>288</v>
      </c>
      <c r="J73" s="91" t="n">
        <v>0.072422838080472</v>
      </c>
      <c r="K73" s="92" t="n">
        <v>0.203237770729811</v>
      </c>
      <c r="L73" s="92" t="n">
        <v>-0.539972407714979</v>
      </c>
      <c r="M73" s="93" t="n">
        <v>-1.51530637721849</v>
      </c>
      <c r="N73" s="91" t="n">
        <v>0.197441577866244</v>
      </c>
      <c r="O73" s="92" t="n">
        <v>0.55407364856821</v>
      </c>
      <c r="P73" s="92" t="n">
        <v>-0.414953667929207</v>
      </c>
      <c r="Q73" s="93" t="n">
        <v>-1.16447049938009</v>
      </c>
      <c r="R73" s="94" t="n">
        <v>1.26013162011836</v>
      </c>
      <c r="S73" s="94" t="n">
        <v>2.28718929577962</v>
      </c>
      <c r="T73" s="94" t="n">
        <v>0.393836804423234</v>
      </c>
      <c r="U73" s="94" t="n">
        <v>0.458132898703114</v>
      </c>
    </row>
    <row r="74" customFormat="false" ht="15" hidden="false" customHeight="false" outlineLevel="0" collapsed="false">
      <c r="A74" s="87" t="s">
        <v>106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106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7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40.9344</v>
      </c>
      <c r="I76" s="90" t="n">
        <v>818.688</v>
      </c>
      <c r="J76" s="91" t="n">
        <v>0</v>
      </c>
      <c r="K76" s="92" t="n">
        <v>0.486771748436351</v>
      </c>
      <c r="L76" s="92" t="n">
        <v>0</v>
      </c>
      <c r="M76" s="93" t="n">
        <v>-1.43585513561191</v>
      </c>
      <c r="N76" s="91" t="n">
        <v>0</v>
      </c>
      <c r="O76" s="92" t="n">
        <v>0.628618653898603</v>
      </c>
      <c r="P76" s="92" t="n">
        <v>0</v>
      </c>
      <c r="Q76" s="93" t="n">
        <v>-1.29400823014966</v>
      </c>
      <c r="R76" s="94" t="n">
        <v>1.79192381096212</v>
      </c>
      <c r="S76" s="94" t="n">
        <v>2.32950095425076</v>
      </c>
      <c r="T76" s="94" t="n">
        <v>0.434100444518637</v>
      </c>
      <c r="U76" s="94" t="n">
        <v>0.459805763864606</v>
      </c>
    </row>
    <row r="77" customFormat="false" ht="15" hidden="false" customHeight="false" outlineLevel="0" collapsed="false">
      <c r="A77" s="87" t="s">
        <v>107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40.9344</v>
      </c>
      <c r="I77" s="90" t="n">
        <v>818.688</v>
      </c>
      <c r="J77" s="91" t="n">
        <v>0</v>
      </c>
      <c r="K77" s="92" t="n">
        <v>0.486771748436351</v>
      </c>
      <c r="L77" s="92" t="n">
        <v>0</v>
      </c>
      <c r="M77" s="93" t="n">
        <v>-1.43585513561191</v>
      </c>
      <c r="N77" s="91" t="n">
        <v>0</v>
      </c>
      <c r="O77" s="92" t="n">
        <v>0.628618653898603</v>
      </c>
      <c r="P77" s="92" t="n">
        <v>0</v>
      </c>
      <c r="Q77" s="93" t="n">
        <v>-1.29400823014966</v>
      </c>
      <c r="R77" s="94" t="n">
        <v>1.79192381096212</v>
      </c>
      <c r="S77" s="94" t="n">
        <v>2.32950095425076</v>
      </c>
      <c r="T77" s="94" t="n">
        <v>0.434100444518637</v>
      </c>
      <c r="U77" s="94" t="n">
        <v>0.459805763864606</v>
      </c>
    </row>
    <row r="78" customFormat="false" ht="15" hidden="false" customHeight="false" outlineLevel="0" collapsed="false">
      <c r="A78" s="87" t="s">
        <v>107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163.7376</v>
      </c>
      <c r="I78" s="90" t="n">
        <v>3274.752</v>
      </c>
      <c r="J78" s="91" t="n">
        <v>0</v>
      </c>
      <c r="K78" s="92" t="n">
        <v>0.486771748436351</v>
      </c>
      <c r="L78" s="92" t="n">
        <v>0</v>
      </c>
      <c r="M78" s="93" t="n">
        <v>-1.43585513561191</v>
      </c>
      <c r="N78" s="91" t="n">
        <v>0</v>
      </c>
      <c r="O78" s="92" t="n">
        <v>0.628618653898603</v>
      </c>
      <c r="P78" s="92" t="n">
        <v>0</v>
      </c>
      <c r="Q78" s="93" t="n">
        <v>-1.29400823014966</v>
      </c>
      <c r="R78" s="94" t="n">
        <v>1.79192381096212</v>
      </c>
      <c r="S78" s="94" t="n">
        <v>2.32950095425076</v>
      </c>
      <c r="T78" s="94" t="n">
        <v>0.434100444518637</v>
      </c>
      <c r="U78" s="94" t="n">
        <v>0.459805763864606</v>
      </c>
    </row>
    <row r="79" customFormat="false" ht="15" hidden="false" customHeight="false" outlineLevel="0" collapsed="false">
      <c r="A79" s="87" t="s">
        <v>107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245.6064</v>
      </c>
      <c r="I79" s="90" t="n">
        <v>4912.128</v>
      </c>
      <c r="J79" s="91" t="n">
        <v>0</v>
      </c>
      <c r="K79" s="92" t="n">
        <v>0.486771748436351</v>
      </c>
      <c r="L79" s="92" t="n">
        <v>0</v>
      </c>
      <c r="M79" s="93" t="n">
        <v>-1.43585513561191</v>
      </c>
      <c r="N79" s="91" t="n">
        <v>0</v>
      </c>
      <c r="O79" s="92" t="n">
        <v>0.628618653898603</v>
      </c>
      <c r="P79" s="92" t="n">
        <v>0</v>
      </c>
      <c r="Q79" s="93" t="n">
        <v>-1.29400823014966</v>
      </c>
      <c r="R79" s="94" t="n">
        <v>1.79192381096212</v>
      </c>
      <c r="S79" s="94" t="n">
        <v>2.32950095425076</v>
      </c>
      <c r="T79" s="94" t="n">
        <v>0.434100444518637</v>
      </c>
      <c r="U79" s="94" t="n">
        <v>0.459805763864606</v>
      </c>
    </row>
    <row r="80" customFormat="false" ht="15" hidden="false" customHeight="false" outlineLevel="0" collapsed="false">
      <c r="A80" s="87" t="s">
        <v>107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409.344</v>
      </c>
      <c r="I80" s="90" t="n">
        <v>8186.88</v>
      </c>
      <c r="J80" s="91" t="n">
        <v>0</v>
      </c>
      <c r="K80" s="92" t="n">
        <v>0.486771748436352</v>
      </c>
      <c r="L80" s="92" t="n">
        <v>0</v>
      </c>
      <c r="M80" s="93" t="n">
        <v>-1.43585513561191</v>
      </c>
      <c r="N80" s="91" t="n">
        <v>0</v>
      </c>
      <c r="O80" s="92" t="n">
        <v>0.628618653898604</v>
      </c>
      <c r="P80" s="92" t="n">
        <v>0</v>
      </c>
      <c r="Q80" s="93" t="n">
        <v>-1.29400823014966</v>
      </c>
      <c r="R80" s="94" t="n">
        <v>1.79192381096212</v>
      </c>
      <c r="S80" s="94" t="n">
        <v>2.32950095425076</v>
      </c>
      <c r="T80" s="94" t="n">
        <v>0.434100444518637</v>
      </c>
      <c r="U80" s="94" t="n">
        <v>0.459805763864606</v>
      </c>
    </row>
    <row r="81" customFormat="false" ht="15" hidden="false" customHeight="false" outlineLevel="0" collapsed="false">
      <c r="A81" s="87" t="s">
        <v>106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8</v>
      </c>
      <c r="B82" s="88" t="n">
        <v>0.0773651621409699</v>
      </c>
      <c r="C82" s="88" t="n">
        <v>0.000724457076341061</v>
      </c>
      <c r="D82" s="88"/>
      <c r="E82" s="20" t="n">
        <v>0.0615902592</v>
      </c>
      <c r="F82" s="89" t="n">
        <v>56.1888</v>
      </c>
      <c r="G82" s="89" t="n">
        <v>842.832</v>
      </c>
      <c r="H82" s="89" t="n">
        <v>10.4928</v>
      </c>
      <c r="I82" s="90" t="n">
        <v>157.392</v>
      </c>
      <c r="J82" s="91" t="n">
        <v>-0.135072069825308</v>
      </c>
      <c r="K82" s="92" t="n">
        <v>-0.446310155897285</v>
      </c>
      <c r="L82" s="92" t="n">
        <v>-0.688456826291839</v>
      </c>
      <c r="M82" s="93" t="n">
        <v>-2.27482464634069</v>
      </c>
      <c r="N82" s="91" t="n">
        <v>-0.047569386630052</v>
      </c>
      <c r="O82" s="92" t="n">
        <v>-0.157180536214888</v>
      </c>
      <c r="P82" s="92" t="n">
        <v>-0.600954143096583</v>
      </c>
      <c r="Q82" s="93" t="n">
        <v>-1.9856950266583</v>
      </c>
      <c r="R82" s="94" t="n">
        <v>0.701232233094212</v>
      </c>
      <c r="S82" s="94" t="n">
        <v>0.869527969036823</v>
      </c>
      <c r="T82" s="94" t="n">
        <v>0.315296685082606</v>
      </c>
      <c r="U82" s="94" t="n">
        <v>0.34535107395122</v>
      </c>
    </row>
    <row r="83" customFormat="false" ht="15" hidden="false" customHeight="false" outlineLevel="0" collapsed="false">
      <c r="A83" s="87" t="s">
        <v>109</v>
      </c>
      <c r="B83" s="88" t="n">
        <v>0.0887458907593494</v>
      </c>
      <c r="C83" s="88" t="n">
        <v>0.000831027645746435</v>
      </c>
      <c r="D83" s="88"/>
      <c r="E83" s="20" t="n">
        <v>0.0706406688</v>
      </c>
      <c r="F83" s="89" t="n">
        <v>64.4544</v>
      </c>
      <c r="G83" s="89" t="n">
        <v>1289.088</v>
      </c>
      <c r="H83" s="89" t="n">
        <v>31.392</v>
      </c>
      <c r="I83" s="90" t="n">
        <v>627.84</v>
      </c>
      <c r="J83" s="91" t="n">
        <v>-0.0658780051560043</v>
      </c>
      <c r="K83" s="92" t="n">
        <v>-0.213588972511534</v>
      </c>
      <c r="L83" s="92" t="n">
        <v>-0.633760617321574</v>
      </c>
      <c r="M83" s="93" t="n">
        <v>-2.05477197968332</v>
      </c>
      <c r="N83" s="91" t="n">
        <v>-0.0239627854158092</v>
      </c>
      <c r="O83" s="92" t="n">
        <v>-0.0776918897795527</v>
      </c>
      <c r="P83" s="92" t="n">
        <v>-0.591845397581379</v>
      </c>
      <c r="Q83" s="93" t="n">
        <v>-1.91887489695134</v>
      </c>
      <c r="R83" s="94" t="n">
        <v>0.831603943888728</v>
      </c>
      <c r="S83" s="94" t="n">
        <v>0.931396417155376</v>
      </c>
      <c r="T83" s="94" t="n">
        <v>0.339207229104133</v>
      </c>
      <c r="U83" s="94" t="n">
        <v>0.354709099890273</v>
      </c>
    </row>
    <row r="84" customFormat="false" ht="15" hidden="false" customHeight="false" outlineLevel="0" collapsed="false">
      <c r="A84" s="87" t="s">
        <v>105</v>
      </c>
      <c r="B84" s="88" t="n">
        <v>32.2399254853528</v>
      </c>
      <c r="C84" s="88" t="n">
        <v>0.301898703656999</v>
      </c>
      <c r="D84" s="88"/>
      <c r="E84" s="20" t="n">
        <v>25.6683350976</v>
      </c>
      <c r="F84" s="89" t="n">
        <v>23415.2256</v>
      </c>
      <c r="G84" s="89" t="n">
        <v>351228.384</v>
      </c>
      <c r="H84" s="89" t="n">
        <v>514.6752</v>
      </c>
      <c r="I84" s="90" t="n">
        <v>7720.128</v>
      </c>
      <c r="J84" s="91" t="n">
        <v>0.271870817467215</v>
      </c>
      <c r="K84" s="92" t="n">
        <v>0.866970699585003</v>
      </c>
      <c r="L84" s="92" t="n">
        <v>-0.277097367361986</v>
      </c>
      <c r="M84" s="93" t="n">
        <v>-0.883637680105015</v>
      </c>
      <c r="N84" s="91" t="n">
        <v>0.280120648529815</v>
      </c>
      <c r="O84" s="92" t="n">
        <v>0.893278641991004</v>
      </c>
      <c r="P84" s="92" t="n">
        <v>-0.268847536299387</v>
      </c>
      <c r="Q84" s="93" t="n">
        <v>-0.857329737699014</v>
      </c>
      <c r="R84" s="94" t="n">
        <v>7.37833160705729</v>
      </c>
      <c r="S84" s="94" t="n">
        <v>9.14913119275104</v>
      </c>
      <c r="T84" s="94" t="n">
        <v>0.531607558536765</v>
      </c>
      <c r="U84" s="94" t="n">
        <v>0.539125736439028</v>
      </c>
    </row>
    <row r="85" customFormat="false" ht="15" hidden="false" customHeight="false" outlineLevel="0" collapsed="false">
      <c r="A85" s="87" t="s">
        <v>105</v>
      </c>
      <c r="B85" s="88" t="n">
        <v>1.23999713405203</v>
      </c>
      <c r="C85" s="88" t="n">
        <v>0.0116114886021923</v>
      </c>
      <c r="D85" s="88"/>
      <c r="E85" s="20" t="n">
        <v>0.9872436576</v>
      </c>
      <c r="F85" s="89" t="n">
        <v>900.5856</v>
      </c>
      <c r="G85" s="89" t="n">
        <v>13508.784</v>
      </c>
      <c r="H85" s="89" t="n">
        <v>19.7952</v>
      </c>
      <c r="I85" s="90" t="n">
        <v>296.928</v>
      </c>
      <c r="J85" s="91" t="n">
        <v>0.271870817467215</v>
      </c>
      <c r="K85" s="92" t="n">
        <v>0.866970699585003</v>
      </c>
      <c r="L85" s="92" t="n">
        <v>-0.277097367361986</v>
      </c>
      <c r="M85" s="93" t="n">
        <v>-0.883637680105012</v>
      </c>
      <c r="N85" s="91" t="n">
        <v>0.280120648529815</v>
      </c>
      <c r="O85" s="92" t="n">
        <v>0.893278641991004</v>
      </c>
      <c r="P85" s="92" t="n">
        <v>-0.268847536299387</v>
      </c>
      <c r="Q85" s="93" t="n">
        <v>-0.857329737699011</v>
      </c>
      <c r="R85" s="94" t="n">
        <v>7.37833160705729</v>
      </c>
      <c r="S85" s="94" t="n">
        <v>9.14913119275103</v>
      </c>
      <c r="T85" s="94" t="n">
        <v>0.531607558536765</v>
      </c>
      <c r="U85" s="94" t="n">
        <v>0.539125736439028</v>
      </c>
    </row>
    <row r="86" customFormat="false" ht="15" hidden="false" customHeight="false" outlineLevel="0" collapsed="false">
      <c r="A86" s="87" t="s">
        <v>108</v>
      </c>
      <c r="B86" s="88" t="n">
        <v>2.63041551279298</v>
      </c>
      <c r="C86" s="88" t="n">
        <v>0.0246315405955961</v>
      </c>
      <c r="D86" s="88"/>
      <c r="E86" s="20" t="n">
        <v>2.0940688128</v>
      </c>
      <c r="F86" s="89" t="n">
        <v>1910.4192</v>
      </c>
      <c r="G86" s="89" t="n">
        <v>28656.288</v>
      </c>
      <c r="H86" s="89" t="n">
        <v>356.7552</v>
      </c>
      <c r="I86" s="90" t="n">
        <v>5351.328</v>
      </c>
      <c r="J86" s="91" t="n">
        <v>-0.143704919828942</v>
      </c>
      <c r="K86" s="92" t="n">
        <v>-0.458261596586875</v>
      </c>
      <c r="L86" s="92" t="n">
        <v>-0.692673104658144</v>
      </c>
      <c r="M86" s="93" t="n">
        <v>-2.20886997627689</v>
      </c>
      <c r="N86" s="91" t="n">
        <v>-0.055021075096119</v>
      </c>
      <c r="O86" s="92" t="n">
        <v>-0.175457080728252</v>
      </c>
      <c r="P86" s="92" t="n">
        <v>-0.60398925992532</v>
      </c>
      <c r="Q86" s="93" t="n">
        <v>-1.92606546041827</v>
      </c>
      <c r="R86" s="94" t="n">
        <v>0.686370662722648</v>
      </c>
      <c r="S86" s="94" t="n">
        <v>0.851099621776083</v>
      </c>
      <c r="T86" s="94" t="n">
        <v>0.312256673400373</v>
      </c>
      <c r="U86" s="94" t="n">
        <v>0.342406481315922</v>
      </c>
    </row>
    <row r="87" customFormat="false" ht="15" hidden="false" customHeight="false" outlineLevel="0" collapsed="false">
      <c r="A87" s="87" t="s">
        <v>110</v>
      </c>
      <c r="B87" s="88" t="n">
        <v>0.821362120768631</v>
      </c>
      <c r="C87" s="88" t="n">
        <v>0.00769133786012223</v>
      </c>
      <c r="D87" s="88"/>
      <c r="E87" s="20" t="n">
        <v>0.6539406624</v>
      </c>
      <c r="F87" s="89" t="n">
        <v>596.5392</v>
      </c>
      <c r="G87" s="89" t="n">
        <v>11930.784</v>
      </c>
      <c r="H87" s="89" t="n">
        <v>234.6576</v>
      </c>
      <c r="I87" s="90" t="n">
        <v>4693.152</v>
      </c>
      <c r="J87" s="91" t="n">
        <v>0.00699254599020642</v>
      </c>
      <c r="K87" s="92" t="n">
        <v>0.0226711587539882</v>
      </c>
      <c r="L87" s="92" t="n">
        <v>-0.560890066175364</v>
      </c>
      <c r="M87" s="93" t="n">
        <v>-1.8185118484178</v>
      </c>
      <c r="N87" s="91" t="n">
        <v>0.0882703757167452</v>
      </c>
      <c r="O87" s="92" t="n">
        <v>0.286189279834748</v>
      </c>
      <c r="P87" s="92" t="n">
        <v>-0.479612236448825</v>
      </c>
      <c r="Q87" s="93" t="n">
        <v>-1.55499372733704</v>
      </c>
      <c r="R87" s="94" t="n">
        <v>1.02196577956281</v>
      </c>
      <c r="S87" s="94" t="n">
        <v>1.37235404684148</v>
      </c>
      <c r="T87" s="94" t="n">
        <v>0.367098944503538</v>
      </c>
      <c r="U87" s="94" t="n">
        <v>0.404166174604891</v>
      </c>
    </row>
    <row r="88" customFormat="false" ht="15" hidden="false" customHeight="false" outlineLevel="0" collapsed="false">
      <c r="A88" s="87" t="s">
        <v>108</v>
      </c>
      <c r="B88" s="88" t="n">
        <v>1.08311226997358</v>
      </c>
      <c r="C88" s="88" t="n">
        <v>0.0101423990687749</v>
      </c>
      <c r="D88" s="88"/>
      <c r="E88" s="20" t="n">
        <v>0.8622636288</v>
      </c>
      <c r="F88" s="89" t="n">
        <v>786.6432</v>
      </c>
      <c r="G88" s="89" t="n">
        <v>11799.648</v>
      </c>
      <c r="H88" s="89" t="n">
        <v>146.8992</v>
      </c>
      <c r="I88" s="90" t="n">
        <v>2203.488</v>
      </c>
      <c r="J88" s="91" t="n">
        <v>-0.135072069825308</v>
      </c>
      <c r="K88" s="92" t="n">
        <v>-0.446310155897285</v>
      </c>
      <c r="L88" s="92" t="n">
        <v>-0.688456826291839</v>
      </c>
      <c r="M88" s="93" t="n">
        <v>-2.27482464634069</v>
      </c>
      <c r="N88" s="91" t="n">
        <v>-0.047569386630052</v>
      </c>
      <c r="O88" s="92" t="n">
        <v>-0.157180536214888</v>
      </c>
      <c r="P88" s="92" t="n">
        <v>-0.600954143096583</v>
      </c>
      <c r="Q88" s="93" t="n">
        <v>-1.9856950266583</v>
      </c>
      <c r="R88" s="94" t="n">
        <v>0.701232233094212</v>
      </c>
      <c r="S88" s="94" t="n">
        <v>0.869527969036823</v>
      </c>
      <c r="T88" s="94" t="n">
        <v>0.315296685082606</v>
      </c>
      <c r="U88" s="94" t="n">
        <v>0.34535107395122</v>
      </c>
    </row>
    <row r="89" customFormat="false" ht="15" hidden="false" customHeight="false" outlineLevel="0" collapsed="false">
      <c r="A89" s="87" t="s">
        <v>111</v>
      </c>
      <c r="B89" s="88" t="n">
        <v>12.995959345949</v>
      </c>
      <c r="C89" s="88" t="n">
        <v>0.121695792414395</v>
      </c>
      <c r="D89" s="88"/>
      <c r="E89" s="20" t="n">
        <v>10.3469419872</v>
      </c>
      <c r="F89" s="89" t="n">
        <v>9438.7104</v>
      </c>
      <c r="G89" s="89" t="n">
        <v>188774.208</v>
      </c>
      <c r="H89" s="89" t="n">
        <v>774.3456</v>
      </c>
      <c r="I89" s="90" t="n">
        <v>15486.912</v>
      </c>
      <c r="J89" s="91" t="n">
        <v>0.242373941764609</v>
      </c>
      <c r="K89" s="92" t="n">
        <v>0.829214097744594</v>
      </c>
      <c r="L89" s="92" t="n">
        <v>-0.318632297115156</v>
      </c>
      <c r="M89" s="93" t="n">
        <v>-1.09011055743457</v>
      </c>
      <c r="N89" s="91" t="n">
        <v>0.262548599186826</v>
      </c>
      <c r="O89" s="92" t="n">
        <v>0.898235999314841</v>
      </c>
      <c r="P89" s="92" t="n">
        <v>-0.298457639692939</v>
      </c>
      <c r="Q89" s="93" t="n">
        <v>-1.02108865586432</v>
      </c>
      <c r="R89" s="94" t="n">
        <v>4.06734866622808</v>
      </c>
      <c r="S89" s="94" t="n">
        <v>5.46186820893486</v>
      </c>
      <c r="T89" s="94" t="n">
        <v>0.502155430427374</v>
      </c>
      <c r="U89" s="94" t="n">
        <v>0.518499433482973</v>
      </c>
    </row>
    <row r="90" customFormat="false" ht="15" hidden="false" customHeight="false" outlineLevel="0" collapsed="false">
      <c r="A90" s="87" t="s">
        <v>105</v>
      </c>
      <c r="B90" s="88" t="n">
        <v>4.3399899691821</v>
      </c>
      <c r="C90" s="88" t="n">
        <v>0.0406402101076729</v>
      </c>
      <c r="D90" s="88"/>
      <c r="E90" s="20" t="n">
        <v>3.4553528016</v>
      </c>
      <c r="F90" s="89" t="n">
        <v>3152.0496</v>
      </c>
      <c r="G90" s="89" t="n">
        <v>47280.744</v>
      </c>
      <c r="H90" s="89" t="n">
        <v>69.2832</v>
      </c>
      <c r="I90" s="90" t="n">
        <v>1039.248</v>
      </c>
      <c r="J90" s="91" t="n">
        <v>0.271870817467215</v>
      </c>
      <c r="K90" s="92" t="n">
        <v>0.866970699585003</v>
      </c>
      <c r="L90" s="92" t="n">
        <v>-0.277097367361986</v>
      </c>
      <c r="M90" s="93" t="n">
        <v>-0.883637680105012</v>
      </c>
      <c r="N90" s="91" t="n">
        <v>0.280120648529815</v>
      </c>
      <c r="O90" s="92" t="n">
        <v>0.893278641991004</v>
      </c>
      <c r="P90" s="92" t="n">
        <v>-0.268847536299387</v>
      </c>
      <c r="Q90" s="93" t="n">
        <v>-0.857329737699011</v>
      </c>
      <c r="R90" s="94" t="n">
        <v>7.37833160705729</v>
      </c>
      <c r="S90" s="94" t="n">
        <v>9.14913119275103</v>
      </c>
      <c r="T90" s="94" t="n">
        <v>0.531607558536765</v>
      </c>
      <c r="U90" s="94" t="n">
        <v>0.539125736439028</v>
      </c>
    </row>
    <row r="91" customFormat="false" ht="15" hidden="false" customHeight="false" outlineLevel="0" collapsed="false">
      <c r="A91" s="87" t="s">
        <v>112</v>
      </c>
      <c r="B91" s="88" t="n">
        <v>0.73409004097438</v>
      </c>
      <c r="C91" s="88" t="n">
        <v>0.00687411116500146</v>
      </c>
      <c r="D91" s="88"/>
      <c r="E91" s="20" t="n">
        <v>0.5844575712</v>
      </c>
      <c r="F91" s="89" t="n">
        <v>533.1552</v>
      </c>
      <c r="G91" s="89" t="n">
        <v>7997.328</v>
      </c>
      <c r="H91" s="89" t="n">
        <v>82.6272</v>
      </c>
      <c r="I91" s="90" t="n">
        <v>1239.408</v>
      </c>
      <c r="J91" s="91" t="n">
        <v>-0.328384049688184</v>
      </c>
      <c r="K91" s="92" t="n">
        <v>-1.08505878824591</v>
      </c>
      <c r="L91" s="92" t="n">
        <v>-0.881768806154714</v>
      </c>
      <c r="M91" s="93" t="n">
        <v>-2.91357327868931</v>
      </c>
      <c r="N91" s="91" t="n">
        <v>-0.203466144583984</v>
      </c>
      <c r="O91" s="92" t="n">
        <v>-0.672300401012166</v>
      </c>
      <c r="P91" s="92" t="n">
        <v>-0.756850901050515</v>
      </c>
      <c r="Q91" s="93" t="n">
        <v>-2.50081489145557</v>
      </c>
      <c r="R91" s="94" t="n">
        <v>0.491200215754193</v>
      </c>
      <c r="S91" s="94" t="n">
        <v>0.609088267535199</v>
      </c>
      <c r="T91" s="94" t="n">
        <v>0.264453396033574</v>
      </c>
      <c r="U91" s="94" t="n">
        <v>0.295215759078321</v>
      </c>
    </row>
    <row r="92" customFormat="false" ht="15" hidden="false" customHeight="false" outlineLevel="0" collapsed="false">
      <c r="A92" s="87" t="s">
        <v>113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96.72</v>
      </c>
      <c r="I92" s="90" t="n">
        <v>1934.4</v>
      </c>
      <c r="J92" s="91" t="n">
        <v>0</v>
      </c>
      <c r="K92" s="92" t="n">
        <v>-2.32709046425327</v>
      </c>
      <c r="L92" s="92" t="n">
        <v>0</v>
      </c>
      <c r="M92" s="93" t="n">
        <v>-4.16827347142506</v>
      </c>
      <c r="N92" s="91" t="n">
        <v>0</v>
      </c>
      <c r="O92" s="92" t="n">
        <v>-1.54665794181322</v>
      </c>
      <c r="P92" s="92" t="n">
        <v>0</v>
      </c>
      <c r="Q92" s="93" t="n">
        <v>-3.387840948985</v>
      </c>
      <c r="R92" s="94" t="n">
        <v>0.311893263126552</v>
      </c>
      <c r="S92" s="94" t="n">
        <v>0.405461242064518</v>
      </c>
      <c r="T92" s="94" t="n">
        <v>0.201947584510363</v>
      </c>
      <c r="U92" s="94" t="n">
        <v>0.237423563621224</v>
      </c>
    </row>
    <row r="93" customFormat="false" ht="15" hidden="false" customHeight="false" outlineLevel="0" collapsed="false">
      <c r="A93" s="87" t="s">
        <v>109</v>
      </c>
      <c r="B93" s="88" t="n">
        <v>0.0147909817932249</v>
      </c>
      <c r="C93" s="88" t="n">
        <v>0.000138504607624406</v>
      </c>
      <c r="D93" s="88"/>
      <c r="E93" s="20" t="n">
        <v>0.0117734448</v>
      </c>
      <c r="F93" s="89" t="n">
        <v>10.7424</v>
      </c>
      <c r="G93" s="89" t="n">
        <v>214.848</v>
      </c>
      <c r="H93" s="89" t="n">
        <v>5.232</v>
      </c>
      <c r="I93" s="90" t="n">
        <v>104.64</v>
      </c>
      <c r="J93" s="91" t="n">
        <v>-0.0658780051560043</v>
      </c>
      <c r="K93" s="92" t="n">
        <v>-0.213588972511534</v>
      </c>
      <c r="L93" s="92" t="n">
        <v>-0.633760617321574</v>
      </c>
      <c r="M93" s="93" t="n">
        <v>-2.05477197968332</v>
      </c>
      <c r="N93" s="91" t="n">
        <v>-0.0239627854158092</v>
      </c>
      <c r="O93" s="92" t="n">
        <v>-0.0776918897795524</v>
      </c>
      <c r="P93" s="92" t="n">
        <v>-0.591845397581379</v>
      </c>
      <c r="Q93" s="93" t="n">
        <v>-1.91887489695134</v>
      </c>
      <c r="R93" s="94" t="n">
        <v>0.831603943888728</v>
      </c>
      <c r="S93" s="94" t="n">
        <v>0.931396417155376</v>
      </c>
      <c r="T93" s="94" t="n">
        <v>0.339207229104133</v>
      </c>
      <c r="U93" s="94" t="n">
        <v>0.354709099890273</v>
      </c>
    </row>
    <row r="94" customFormat="false" ht="15" hidden="false" customHeight="false" outlineLevel="0" collapsed="false">
      <c r="A94" s="87" t="s">
        <v>109</v>
      </c>
      <c r="B94" s="88" t="n">
        <v>0.931831852973168</v>
      </c>
      <c r="C94" s="88" t="n">
        <v>0.00872579028033757</v>
      </c>
      <c r="D94" s="88"/>
      <c r="E94" s="20" t="n">
        <v>0.7417270224</v>
      </c>
      <c r="F94" s="89" t="n">
        <v>676.7712</v>
      </c>
      <c r="G94" s="89" t="n">
        <v>13535.424</v>
      </c>
      <c r="H94" s="89" t="n">
        <v>329.616</v>
      </c>
      <c r="I94" s="90" t="n">
        <v>6592.32</v>
      </c>
      <c r="J94" s="91" t="n">
        <v>-0.0658780051560043</v>
      </c>
      <c r="K94" s="92" t="n">
        <v>-0.213588972511535</v>
      </c>
      <c r="L94" s="92" t="n">
        <v>-0.633760617321575</v>
      </c>
      <c r="M94" s="93" t="n">
        <v>-2.05477197968332</v>
      </c>
      <c r="N94" s="91" t="n">
        <v>-0.0239627854158092</v>
      </c>
      <c r="O94" s="92" t="n">
        <v>-0.0776918897795524</v>
      </c>
      <c r="P94" s="92" t="n">
        <v>-0.59184539758138</v>
      </c>
      <c r="Q94" s="93" t="n">
        <v>-1.91887489695134</v>
      </c>
      <c r="R94" s="94" t="n">
        <v>0.831603943888728</v>
      </c>
      <c r="S94" s="94" t="n">
        <v>0.931396417155376</v>
      </c>
      <c r="T94" s="94" t="n">
        <v>0.339207229104133</v>
      </c>
      <c r="U94" s="94" t="n">
        <v>0.354709099890273</v>
      </c>
    </row>
    <row r="95" customFormat="false" ht="15" hidden="false" customHeight="false" outlineLevel="0" collapsed="false">
      <c r="A95" s="87" t="s">
        <v>102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561.9264</v>
      </c>
      <c r="I95" s="90" t="n">
        <v>11238.528</v>
      </c>
      <c r="J95" s="91" t="n">
        <v>0</v>
      </c>
      <c r="K95" s="92" t="n">
        <v>0.42791162684142</v>
      </c>
      <c r="L95" s="92" t="n">
        <v>0</v>
      </c>
      <c r="M95" s="93" t="n">
        <v>-1.41327138033036</v>
      </c>
      <c r="N95" s="91" t="n">
        <v>0</v>
      </c>
      <c r="O95" s="92" t="n">
        <v>0.57257443595193</v>
      </c>
      <c r="P95" s="92" t="n">
        <v>0</v>
      </c>
      <c r="Q95" s="93" t="n">
        <v>-1.26860857121985</v>
      </c>
      <c r="R95" s="94" t="n">
        <v>1.68261384920273</v>
      </c>
      <c r="S95" s="94" t="n">
        <v>2.18739800396355</v>
      </c>
      <c r="T95" s="94" t="n">
        <v>0.427374480201237</v>
      </c>
      <c r="U95" s="94" t="n">
        <v>0.453984360487971</v>
      </c>
    </row>
    <row r="96" customFormat="false" ht="15" hidden="false" customHeight="false" outlineLevel="0" collapsed="false">
      <c r="A96" s="87" t="s">
        <v>102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602.064</v>
      </c>
      <c r="I96" s="90" t="n">
        <v>12041.28</v>
      </c>
      <c r="J96" s="91" t="n">
        <v>0</v>
      </c>
      <c r="K96" s="92" t="n">
        <v>0.42791162684142</v>
      </c>
      <c r="L96" s="92" t="n">
        <v>0</v>
      </c>
      <c r="M96" s="93" t="n">
        <v>-1.41327138033036</v>
      </c>
      <c r="N96" s="91" t="n">
        <v>0</v>
      </c>
      <c r="O96" s="92" t="n">
        <v>0.57257443595193</v>
      </c>
      <c r="P96" s="92" t="n">
        <v>0</v>
      </c>
      <c r="Q96" s="93" t="n">
        <v>-1.26860857121985</v>
      </c>
      <c r="R96" s="94" t="n">
        <v>1.68261384920273</v>
      </c>
      <c r="S96" s="94" t="n">
        <v>2.18739800396355</v>
      </c>
      <c r="T96" s="94" t="n">
        <v>0.427374480201237</v>
      </c>
      <c r="U96" s="94" t="n">
        <v>0.453984360487971</v>
      </c>
    </row>
    <row r="97" customFormat="false" ht="15" hidden="false" customHeight="false" outlineLevel="0" collapsed="false">
      <c r="A97" s="87" t="s">
        <v>105</v>
      </c>
      <c r="B97" s="88" t="n">
        <v>17.3599598767284</v>
      </c>
      <c r="C97" s="88" t="n">
        <v>0.162560840430692</v>
      </c>
      <c r="D97" s="88"/>
      <c r="E97" s="20" t="n">
        <v>13.8214112064</v>
      </c>
      <c r="F97" s="89" t="n">
        <v>12608.1984</v>
      </c>
      <c r="G97" s="89" t="n">
        <v>189122.976</v>
      </c>
      <c r="H97" s="89" t="n">
        <v>277.1328</v>
      </c>
      <c r="I97" s="90" t="n">
        <v>4156.992</v>
      </c>
      <c r="J97" s="91" t="n">
        <v>0.271870817467215</v>
      </c>
      <c r="K97" s="92" t="n">
        <v>0.866970699585003</v>
      </c>
      <c r="L97" s="92" t="n">
        <v>-0.277097367361986</v>
      </c>
      <c r="M97" s="93" t="n">
        <v>-0.883637680105012</v>
      </c>
      <c r="N97" s="91" t="n">
        <v>0.280120648529815</v>
      </c>
      <c r="O97" s="92" t="n">
        <v>0.893278641991004</v>
      </c>
      <c r="P97" s="92" t="n">
        <v>-0.268847536299387</v>
      </c>
      <c r="Q97" s="93" t="n">
        <v>-0.857329737699011</v>
      </c>
      <c r="R97" s="94" t="n">
        <v>7.37833160705729</v>
      </c>
      <c r="S97" s="94" t="n">
        <v>9.14913119275103</v>
      </c>
      <c r="T97" s="94" t="n">
        <v>0.531607558536765</v>
      </c>
      <c r="U97" s="94" t="n">
        <v>0.539125736439028</v>
      </c>
    </row>
    <row r="98" customFormat="false" ht="15" hidden="false" customHeight="false" outlineLevel="0" collapsed="false">
      <c r="A98" s="87" t="s">
        <v>102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200.688</v>
      </c>
      <c r="I98" s="90" t="n">
        <v>4013.76</v>
      </c>
      <c r="J98" s="91" t="n">
        <v>0</v>
      </c>
      <c r="K98" s="92" t="n">
        <v>0.42791162684142</v>
      </c>
      <c r="L98" s="92" t="n">
        <v>0</v>
      </c>
      <c r="M98" s="93" t="n">
        <v>-1.41327138033036</v>
      </c>
      <c r="N98" s="91" t="n">
        <v>0</v>
      </c>
      <c r="O98" s="92" t="n">
        <v>0.57257443595193</v>
      </c>
      <c r="P98" s="92" t="n">
        <v>0</v>
      </c>
      <c r="Q98" s="93" t="n">
        <v>-1.26860857121985</v>
      </c>
      <c r="R98" s="94" t="n">
        <v>1.68261384920273</v>
      </c>
      <c r="S98" s="94" t="n">
        <v>2.18739800396355</v>
      </c>
      <c r="T98" s="94" t="n">
        <v>0.427374480201237</v>
      </c>
      <c r="U98" s="94" t="n">
        <v>0.453984360487971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521.7888</v>
      </c>
      <c r="I99" s="90" t="n">
        <v>10435.776</v>
      </c>
      <c r="J99" s="91" t="n">
        <v>0</v>
      </c>
      <c r="K99" s="92" t="n">
        <v>0.42791162684142</v>
      </c>
      <c r="L99" s="92" t="n">
        <v>0</v>
      </c>
      <c r="M99" s="93" t="n">
        <v>-1.41327138033036</v>
      </c>
      <c r="N99" s="91" t="n">
        <v>0</v>
      </c>
      <c r="O99" s="92" t="n">
        <v>0.57257443595193</v>
      </c>
      <c r="P99" s="92" t="n">
        <v>0</v>
      </c>
      <c r="Q99" s="93" t="n">
        <v>-1.26860857121985</v>
      </c>
      <c r="R99" s="94" t="n">
        <v>1.68261384920273</v>
      </c>
      <c r="S99" s="94" t="n">
        <v>2.18739800396355</v>
      </c>
      <c r="T99" s="94" t="n">
        <v>0.427374480201237</v>
      </c>
      <c r="U99" s="94" t="n">
        <v>0.453984360487971</v>
      </c>
    </row>
    <row r="100" customFormat="false" ht="15" hidden="false" customHeight="false" outlineLevel="0" collapsed="false">
      <c r="A100" s="87" t="s">
        <v>105</v>
      </c>
      <c r="B100" s="88" t="n">
        <v>18.5999570107804</v>
      </c>
      <c r="C100" s="88" t="n">
        <v>0.174172329032884</v>
      </c>
      <c r="D100" s="88"/>
      <c r="E100" s="20" t="n">
        <v>14.808654864</v>
      </c>
      <c r="F100" s="89" t="n">
        <v>13508.784</v>
      </c>
      <c r="G100" s="89" t="n">
        <v>202631.76</v>
      </c>
      <c r="H100" s="89" t="n">
        <v>296.928</v>
      </c>
      <c r="I100" s="90" t="n">
        <v>4453.92</v>
      </c>
      <c r="J100" s="91" t="n">
        <v>0.271870817467215</v>
      </c>
      <c r="K100" s="92" t="n">
        <v>0.866970699585003</v>
      </c>
      <c r="L100" s="92" t="n">
        <v>-0.277097367361986</v>
      </c>
      <c r="M100" s="93" t="n">
        <v>-0.883637680105012</v>
      </c>
      <c r="N100" s="91" t="n">
        <v>0.280120648529815</v>
      </c>
      <c r="O100" s="92" t="n">
        <v>0.893278641991004</v>
      </c>
      <c r="P100" s="92" t="n">
        <v>-0.268847536299387</v>
      </c>
      <c r="Q100" s="93" t="n">
        <v>-0.857329737699011</v>
      </c>
      <c r="R100" s="94" t="n">
        <v>7.37833160705729</v>
      </c>
      <c r="S100" s="94" t="n">
        <v>9.14913119275103</v>
      </c>
      <c r="T100" s="94" t="n">
        <v>0.531607558536765</v>
      </c>
      <c r="U100" s="94" t="n">
        <v>0.539125736439028</v>
      </c>
    </row>
    <row r="101" customFormat="false" ht="15" hidden="false" customHeight="false" outlineLevel="0" collapsed="false">
      <c r="A101" s="87" t="s">
        <v>107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859.6224</v>
      </c>
      <c r="I101" s="90" t="n">
        <v>17192.448</v>
      </c>
      <c r="J101" s="91" t="n">
        <v>0</v>
      </c>
      <c r="K101" s="92" t="n">
        <v>0.440113875983872</v>
      </c>
      <c r="L101" s="92" t="n">
        <v>0</v>
      </c>
      <c r="M101" s="93" t="n">
        <v>-1.40106913118791</v>
      </c>
      <c r="N101" s="91" t="n">
        <v>0</v>
      </c>
      <c r="O101" s="92" t="n">
        <v>0.581960781446124</v>
      </c>
      <c r="P101" s="92" t="n">
        <v>0</v>
      </c>
      <c r="Q101" s="93" t="n">
        <v>-1.25922222572566</v>
      </c>
      <c r="R101" s="94" t="n">
        <v>1.71601661157628</v>
      </c>
      <c r="S101" s="94" t="n">
        <v>2.23082159504917</v>
      </c>
      <c r="T101" s="94" t="n">
        <v>0.429497950144836</v>
      </c>
      <c r="U101" s="94" t="n">
        <v>0.455825865656828</v>
      </c>
    </row>
    <row r="102" customFormat="false" ht="15" hidden="false" customHeight="false" outlineLevel="0" collapsed="false">
      <c r="A102" s="87" t="s">
        <v>108</v>
      </c>
      <c r="B102" s="88" t="n">
        <v>0.812334202480184</v>
      </c>
      <c r="C102" s="88" t="n">
        <v>0.00760679930158114</v>
      </c>
      <c r="D102" s="88"/>
      <c r="E102" s="20" t="n">
        <v>0.6466977216</v>
      </c>
      <c r="F102" s="89" t="n">
        <v>589.9824</v>
      </c>
      <c r="G102" s="89" t="n">
        <v>8849.736</v>
      </c>
      <c r="H102" s="89" t="n">
        <v>110.1744</v>
      </c>
      <c r="I102" s="90" t="n">
        <v>1652.616</v>
      </c>
      <c r="J102" s="91" t="n">
        <v>-0.143704919828942</v>
      </c>
      <c r="K102" s="92" t="n">
        <v>-0.458261596586875</v>
      </c>
      <c r="L102" s="92" t="n">
        <v>-0.692673104658144</v>
      </c>
      <c r="M102" s="93" t="n">
        <v>-2.20886997627689</v>
      </c>
      <c r="N102" s="91" t="n">
        <v>-0.0550210750961189</v>
      </c>
      <c r="O102" s="92" t="n">
        <v>-0.175457080728252</v>
      </c>
      <c r="P102" s="92" t="n">
        <v>-0.60398925992532</v>
      </c>
      <c r="Q102" s="93" t="n">
        <v>-1.92606546041827</v>
      </c>
      <c r="R102" s="94" t="n">
        <v>0.686370662722648</v>
      </c>
      <c r="S102" s="94" t="n">
        <v>0.851099621776083</v>
      </c>
      <c r="T102" s="94" t="n">
        <v>0.312256673400373</v>
      </c>
      <c r="U102" s="94" t="n">
        <v>0.342406481315922</v>
      </c>
    </row>
    <row r="103" customFormat="false" ht="15" hidden="false" customHeight="false" outlineLevel="0" collapsed="false">
      <c r="A103" s="87" t="s">
        <v>110</v>
      </c>
      <c r="B103" s="88" t="n">
        <v>1.4265763150192</v>
      </c>
      <c r="C103" s="88" t="n">
        <v>0.0133586394412649</v>
      </c>
      <c r="D103" s="88"/>
      <c r="E103" s="20" t="n">
        <v>1.1357916768</v>
      </c>
      <c r="F103" s="89" t="n">
        <v>1036.0944</v>
      </c>
      <c r="G103" s="89" t="n">
        <v>20721.888</v>
      </c>
      <c r="H103" s="89" t="n">
        <v>407.5632</v>
      </c>
      <c r="I103" s="90" t="n">
        <v>8151.264</v>
      </c>
      <c r="J103" s="91" t="n">
        <v>0.0069925459902064</v>
      </c>
      <c r="K103" s="92" t="n">
        <v>0.0226711587539883</v>
      </c>
      <c r="L103" s="92" t="n">
        <v>-0.560890066175364</v>
      </c>
      <c r="M103" s="93" t="n">
        <v>-1.8185118484178</v>
      </c>
      <c r="N103" s="91" t="n">
        <v>0.0882703757167452</v>
      </c>
      <c r="O103" s="92" t="n">
        <v>0.286189279834748</v>
      </c>
      <c r="P103" s="92" t="n">
        <v>-0.479612236448825</v>
      </c>
      <c r="Q103" s="93" t="n">
        <v>-1.55499372733704</v>
      </c>
      <c r="R103" s="94" t="n">
        <v>1.02196577956281</v>
      </c>
      <c r="S103" s="94" t="n">
        <v>1.37235404684148</v>
      </c>
      <c r="T103" s="94" t="n">
        <v>0.367098944503538</v>
      </c>
      <c r="U103" s="94" t="n">
        <v>0.404166174604891</v>
      </c>
    </row>
    <row r="104" customFormat="false" ht="15" hidden="false" customHeight="false" outlineLevel="0" collapsed="false">
      <c r="A104" s="87" t="s">
        <v>107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204.672</v>
      </c>
      <c r="I104" s="90" t="n">
        <v>4093.44</v>
      </c>
      <c r="J104" s="91" t="n">
        <v>0</v>
      </c>
      <c r="K104" s="92" t="n">
        <v>0.440113875983872</v>
      </c>
      <c r="L104" s="92" t="n">
        <v>0</v>
      </c>
      <c r="M104" s="93" t="n">
        <v>-1.40106913118791</v>
      </c>
      <c r="N104" s="91" t="n">
        <v>0</v>
      </c>
      <c r="O104" s="92" t="n">
        <v>0.581960781446124</v>
      </c>
      <c r="P104" s="92" t="n">
        <v>0</v>
      </c>
      <c r="Q104" s="93" t="n">
        <v>-1.25922222572566</v>
      </c>
      <c r="R104" s="94" t="n">
        <v>1.71601661157628</v>
      </c>
      <c r="S104" s="94" t="n">
        <v>2.23082159504917</v>
      </c>
      <c r="T104" s="94" t="n">
        <v>0.429497950144836</v>
      </c>
      <c r="U104" s="94" t="n">
        <v>0.455825865656828</v>
      </c>
    </row>
    <row r="105" customFormat="false" ht="15" hidden="false" customHeight="false" outlineLevel="0" collapsed="false">
      <c r="A105" s="87" t="s">
        <v>107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1064.2944</v>
      </c>
      <c r="I105" s="90" t="n">
        <v>21285.888</v>
      </c>
      <c r="J105" s="91" t="n">
        <v>0</v>
      </c>
      <c r="K105" s="92" t="n">
        <v>0.440113875983872</v>
      </c>
      <c r="L105" s="92" t="n">
        <v>0</v>
      </c>
      <c r="M105" s="93" t="n">
        <v>-1.40106913118791</v>
      </c>
      <c r="N105" s="91" t="n">
        <v>0</v>
      </c>
      <c r="O105" s="92" t="n">
        <v>0.581960781446124</v>
      </c>
      <c r="P105" s="92" t="n">
        <v>0</v>
      </c>
      <c r="Q105" s="93" t="n">
        <v>-1.25922222572566</v>
      </c>
      <c r="R105" s="94" t="n">
        <v>1.71601661157628</v>
      </c>
      <c r="S105" s="94" t="n">
        <v>2.23082159504917</v>
      </c>
      <c r="T105" s="94" t="n">
        <v>0.429497950144836</v>
      </c>
      <c r="U105" s="94" t="n">
        <v>0.455825865656828</v>
      </c>
    </row>
    <row r="106" customFormat="false" ht="15" hidden="false" customHeight="false" outlineLevel="0" collapsed="false">
      <c r="A106" s="87" t="s">
        <v>108</v>
      </c>
      <c r="B106" s="88" t="n">
        <v>1.04442968890309</v>
      </c>
      <c r="C106" s="88" t="n">
        <v>0.00978017053060433</v>
      </c>
      <c r="D106" s="88"/>
      <c r="E106" s="20" t="n">
        <v>0.8314684992</v>
      </c>
      <c r="F106" s="89" t="n">
        <v>758.5488</v>
      </c>
      <c r="G106" s="89" t="n">
        <v>11378.232</v>
      </c>
      <c r="H106" s="89" t="n">
        <v>141.6528</v>
      </c>
      <c r="I106" s="90" t="n">
        <v>2124.792</v>
      </c>
      <c r="J106" s="91" t="n">
        <v>-0.143704919828942</v>
      </c>
      <c r="K106" s="92" t="n">
        <v>-0.458261596586875</v>
      </c>
      <c r="L106" s="92" t="n">
        <v>-0.692673104658144</v>
      </c>
      <c r="M106" s="93" t="n">
        <v>-2.20886997627689</v>
      </c>
      <c r="N106" s="91" t="n">
        <v>-0.0550210750961189</v>
      </c>
      <c r="O106" s="92" t="n">
        <v>-0.175457080728252</v>
      </c>
      <c r="P106" s="92" t="n">
        <v>-0.60398925992532</v>
      </c>
      <c r="Q106" s="93" t="n">
        <v>-1.92606546041827</v>
      </c>
      <c r="R106" s="94" t="n">
        <v>0.686370662722648</v>
      </c>
      <c r="S106" s="94" t="n">
        <v>0.851099621776083</v>
      </c>
      <c r="T106" s="94" t="n">
        <v>0.312256673400373</v>
      </c>
      <c r="U106" s="94" t="n">
        <v>0.342406481315922</v>
      </c>
    </row>
    <row r="107" customFormat="false" ht="15" hidden="false" customHeight="false" outlineLevel="0" collapsed="false">
      <c r="A107" s="87" t="s">
        <v>110</v>
      </c>
      <c r="B107" s="88" t="n">
        <v>0.778132535465019</v>
      </c>
      <c r="C107" s="88" t="n">
        <v>0.00728653060432632</v>
      </c>
      <c r="D107" s="88"/>
      <c r="E107" s="20" t="n">
        <v>0.6195227328</v>
      </c>
      <c r="F107" s="89" t="n">
        <v>565.1424</v>
      </c>
      <c r="G107" s="89" t="n">
        <v>11302.848</v>
      </c>
      <c r="H107" s="89" t="n">
        <v>222.3072</v>
      </c>
      <c r="I107" s="90" t="n">
        <v>4446.144</v>
      </c>
      <c r="J107" s="91" t="n">
        <v>0.00699254599020643</v>
      </c>
      <c r="K107" s="92" t="n">
        <v>0.0226711587539885</v>
      </c>
      <c r="L107" s="92" t="n">
        <v>-0.560890066175364</v>
      </c>
      <c r="M107" s="93" t="n">
        <v>-1.8185118484178</v>
      </c>
      <c r="N107" s="91" t="n">
        <v>0.0882703757167451</v>
      </c>
      <c r="O107" s="92" t="n">
        <v>0.286189279834748</v>
      </c>
      <c r="P107" s="92" t="n">
        <v>-0.479612236448825</v>
      </c>
      <c r="Q107" s="93" t="n">
        <v>-1.55499372733704</v>
      </c>
      <c r="R107" s="94" t="n">
        <v>1.02196577956281</v>
      </c>
      <c r="S107" s="94" t="n">
        <v>1.37235404684148</v>
      </c>
      <c r="T107" s="94" t="n">
        <v>0.367098944503538</v>
      </c>
      <c r="U107" s="94" t="n">
        <v>0.404166174604891</v>
      </c>
    </row>
    <row r="108" customFormat="false" ht="15" hidden="false" customHeight="false" outlineLevel="0" collapsed="false">
      <c r="A108" s="87" t="s">
        <v>102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441.5136</v>
      </c>
      <c r="I108" s="90" t="n">
        <v>8830.272</v>
      </c>
      <c r="J108" s="91" t="n">
        <v>0</v>
      </c>
      <c r="K108" s="92" t="n">
        <v>0.42791162684142</v>
      </c>
      <c r="L108" s="92" t="n">
        <v>0</v>
      </c>
      <c r="M108" s="93" t="n">
        <v>-1.41327138033036</v>
      </c>
      <c r="N108" s="91" t="n">
        <v>0</v>
      </c>
      <c r="O108" s="92" t="n">
        <v>0.57257443595193</v>
      </c>
      <c r="P108" s="92" t="n">
        <v>0</v>
      </c>
      <c r="Q108" s="93" t="n">
        <v>-1.26860857121985</v>
      </c>
      <c r="R108" s="94" t="n">
        <v>1.68261384920273</v>
      </c>
      <c r="S108" s="94" t="n">
        <v>2.18739800396355</v>
      </c>
      <c r="T108" s="94" t="n">
        <v>0.427374480201237</v>
      </c>
      <c r="U108" s="94" t="n">
        <v>0.453984360487971</v>
      </c>
    </row>
    <row r="109" customFormat="false" ht="15" hidden="false" customHeight="false" outlineLevel="0" collapsed="false">
      <c r="A109" s="87" t="s">
        <v>102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80.2752</v>
      </c>
      <c r="I109" s="90" t="n">
        <v>1605.504</v>
      </c>
      <c r="J109" s="91" t="n">
        <v>0</v>
      </c>
      <c r="K109" s="92" t="n">
        <v>0.42791162684142</v>
      </c>
      <c r="L109" s="92" t="n">
        <v>0</v>
      </c>
      <c r="M109" s="93" t="n">
        <v>-1.41327138033036</v>
      </c>
      <c r="N109" s="91" t="n">
        <v>0</v>
      </c>
      <c r="O109" s="92" t="n">
        <v>0.57257443595193</v>
      </c>
      <c r="P109" s="92" t="n">
        <v>0</v>
      </c>
      <c r="Q109" s="93" t="n">
        <v>-1.26860857121985</v>
      </c>
      <c r="R109" s="94" t="n">
        <v>1.68261384920273</v>
      </c>
      <c r="S109" s="94" t="n">
        <v>2.18739800396355</v>
      </c>
      <c r="T109" s="94" t="n">
        <v>0.427374480201237</v>
      </c>
      <c r="U109" s="94" t="n">
        <v>0.453984360487971</v>
      </c>
    </row>
    <row r="110" customFormat="false" ht="15" hidden="false" customHeight="false" outlineLevel="0" collapsed="false">
      <c r="A110" s="87" t="s">
        <v>105</v>
      </c>
      <c r="B110" s="88" t="n">
        <v>4.3399899691821</v>
      </c>
      <c r="C110" s="88" t="n">
        <v>0.0406402101076729</v>
      </c>
      <c r="D110" s="88"/>
      <c r="E110" s="20" t="n">
        <v>3.4553528016</v>
      </c>
      <c r="F110" s="89" t="n">
        <v>3152.0496</v>
      </c>
      <c r="G110" s="89" t="n">
        <v>47280.744</v>
      </c>
      <c r="H110" s="89" t="n">
        <v>69.2832</v>
      </c>
      <c r="I110" s="90" t="n">
        <v>1039.248</v>
      </c>
      <c r="J110" s="91" t="n">
        <v>0.271870817467215</v>
      </c>
      <c r="K110" s="92" t="n">
        <v>0.866970699585003</v>
      </c>
      <c r="L110" s="92" t="n">
        <v>-0.277097367361986</v>
      </c>
      <c r="M110" s="93" t="n">
        <v>-0.883637680105012</v>
      </c>
      <c r="N110" s="91" t="n">
        <v>0.280120648529815</v>
      </c>
      <c r="O110" s="92" t="n">
        <v>0.893278641991004</v>
      </c>
      <c r="P110" s="92" t="n">
        <v>-0.268847536299387</v>
      </c>
      <c r="Q110" s="93" t="n">
        <v>-0.857329737699011</v>
      </c>
      <c r="R110" s="94" t="n">
        <v>7.37833160705729</v>
      </c>
      <c r="S110" s="94" t="n">
        <v>9.14913119275103</v>
      </c>
      <c r="T110" s="94" t="n">
        <v>0.531607558536765</v>
      </c>
      <c r="U110" s="94" t="n">
        <v>0.539125736439028</v>
      </c>
    </row>
    <row r="111" customFormat="false" ht="15" hidden="false" customHeight="false" outlineLevel="0" collapsed="false">
      <c r="A111" s="87" t="s">
        <v>108</v>
      </c>
      <c r="B111" s="88" t="n">
        <v>0.30946064856388</v>
      </c>
      <c r="C111" s="88" t="n">
        <v>0.00289782830536425</v>
      </c>
      <c r="D111" s="88"/>
      <c r="E111" s="20" t="n">
        <v>0.2463610368</v>
      </c>
      <c r="F111" s="89" t="n">
        <v>224.7552</v>
      </c>
      <c r="G111" s="89" t="n">
        <v>3371.328</v>
      </c>
      <c r="H111" s="89" t="n">
        <v>41.9712</v>
      </c>
      <c r="I111" s="90" t="n">
        <v>629.568</v>
      </c>
      <c r="J111" s="91" t="n">
        <v>-0.143704919828942</v>
      </c>
      <c r="K111" s="92" t="n">
        <v>-0.458261596586876</v>
      </c>
      <c r="L111" s="92" t="n">
        <v>-0.692673104658144</v>
      </c>
      <c r="M111" s="93" t="n">
        <v>-2.20886997627689</v>
      </c>
      <c r="N111" s="91" t="n">
        <v>-0.055021075096119</v>
      </c>
      <c r="O111" s="92" t="n">
        <v>-0.175457080728253</v>
      </c>
      <c r="P111" s="92" t="n">
        <v>-0.60398925992532</v>
      </c>
      <c r="Q111" s="93" t="n">
        <v>-1.92606546041827</v>
      </c>
      <c r="R111" s="94" t="n">
        <v>0.686370662722648</v>
      </c>
      <c r="S111" s="94" t="n">
        <v>0.851099621776083</v>
      </c>
      <c r="T111" s="94" t="n">
        <v>0.312256673400373</v>
      </c>
      <c r="U111" s="94" t="n">
        <v>0.342406481315922</v>
      </c>
    </row>
    <row r="112" customFormat="false" ht="15" hidden="false" customHeight="false" outlineLevel="0" collapsed="false">
      <c r="A112" s="87" t="s">
        <v>110</v>
      </c>
      <c r="B112" s="88" t="n">
        <v>0.0432295853036122</v>
      </c>
      <c r="C112" s="88" t="n">
        <v>0.000404807255795907</v>
      </c>
      <c r="D112" s="88"/>
      <c r="E112" s="20" t="n">
        <v>0.0344179296</v>
      </c>
      <c r="F112" s="89" t="n">
        <v>31.3968</v>
      </c>
      <c r="G112" s="89" t="n">
        <v>627.936</v>
      </c>
      <c r="H112" s="89" t="n">
        <v>12.3504</v>
      </c>
      <c r="I112" s="90" t="n">
        <v>247.008</v>
      </c>
      <c r="J112" s="91" t="n">
        <v>0.00699254599020645</v>
      </c>
      <c r="K112" s="92" t="n">
        <v>0.0226711587539885</v>
      </c>
      <c r="L112" s="92" t="n">
        <v>-0.560890066175364</v>
      </c>
      <c r="M112" s="93" t="n">
        <v>-1.8185118484178</v>
      </c>
      <c r="N112" s="91" t="n">
        <v>0.0882703757167452</v>
      </c>
      <c r="O112" s="92" t="n">
        <v>0.286189279834748</v>
      </c>
      <c r="P112" s="92" t="n">
        <v>-0.479612236448825</v>
      </c>
      <c r="Q112" s="93" t="n">
        <v>-1.55499372733704</v>
      </c>
      <c r="R112" s="94" t="n">
        <v>1.02196577956281</v>
      </c>
      <c r="S112" s="94" t="n">
        <v>1.37235404684148</v>
      </c>
      <c r="T112" s="94" t="n">
        <v>0.367098944503538</v>
      </c>
      <c r="U112" s="94" t="n">
        <v>0.404166174604891</v>
      </c>
    </row>
    <row r="113" customFormat="false" ht="15" hidden="false" customHeight="false" outlineLevel="0" collapsed="false">
      <c r="A113" s="87" t="s">
        <v>110</v>
      </c>
      <c r="B113" s="88" t="n">
        <v>0.734902950161407</v>
      </c>
      <c r="C113" s="88" t="n">
        <v>0.00688172334853041</v>
      </c>
      <c r="D113" s="88"/>
      <c r="E113" s="20" t="n">
        <v>0.5851048032</v>
      </c>
      <c r="F113" s="89" t="n">
        <v>533.7456</v>
      </c>
      <c r="G113" s="89" t="n">
        <v>10674.912</v>
      </c>
      <c r="H113" s="89" t="n">
        <v>209.9568</v>
      </c>
      <c r="I113" s="90" t="n">
        <v>4199.136</v>
      </c>
      <c r="J113" s="91" t="n">
        <v>0.00699254599020643</v>
      </c>
      <c r="K113" s="92" t="n">
        <v>0.0226711587539883</v>
      </c>
      <c r="L113" s="92" t="n">
        <v>-0.560890066175364</v>
      </c>
      <c r="M113" s="93" t="n">
        <v>-1.8185118484178</v>
      </c>
      <c r="N113" s="91" t="n">
        <v>0.0882703757167452</v>
      </c>
      <c r="O113" s="92" t="n">
        <v>0.286189279834748</v>
      </c>
      <c r="P113" s="92" t="n">
        <v>-0.479612236448825</v>
      </c>
      <c r="Q113" s="93" t="n">
        <v>-1.55499372733704</v>
      </c>
      <c r="R113" s="94" t="n">
        <v>1.02196577956281</v>
      </c>
      <c r="S113" s="94" t="n">
        <v>1.37235404684148</v>
      </c>
      <c r="T113" s="94" t="n">
        <v>0.367098944503538</v>
      </c>
      <c r="U113" s="94" t="n">
        <v>0.404166174604891</v>
      </c>
    </row>
    <row r="114" customFormat="false" ht="15" hidden="false" customHeight="false" outlineLevel="0" collapsed="false">
      <c r="A114" s="87" t="s">
        <v>105</v>
      </c>
      <c r="B114" s="88" t="n">
        <v>0.619998567026015</v>
      </c>
      <c r="C114" s="88" t="n">
        <v>0.00580574430109613</v>
      </c>
      <c r="D114" s="88"/>
      <c r="E114" s="20" t="n">
        <v>0.4936218288</v>
      </c>
      <c r="F114" s="89" t="n">
        <v>450.2928</v>
      </c>
      <c r="G114" s="89" t="n">
        <v>6754.392</v>
      </c>
      <c r="H114" s="89" t="n">
        <v>9.8976</v>
      </c>
      <c r="I114" s="90" t="n">
        <v>148.464</v>
      </c>
      <c r="J114" s="91" t="n">
        <v>0.268264106421808</v>
      </c>
      <c r="K114" s="92" t="n">
        <v>0.902566623206782</v>
      </c>
      <c r="L114" s="92" t="n">
        <v>-0.27414102066243</v>
      </c>
      <c r="M114" s="93" t="n">
        <v>-0.922339326725653</v>
      </c>
      <c r="N114" s="91" t="n">
        <v>0.276484294001589</v>
      </c>
      <c r="O114" s="92" t="n">
        <v>0.930223200320173</v>
      </c>
      <c r="P114" s="92" t="n">
        <v>-0.265920833082649</v>
      </c>
      <c r="Q114" s="93" t="n">
        <v>-0.894682749612262</v>
      </c>
      <c r="R114" s="94" t="n">
        <v>7.3164112266254</v>
      </c>
      <c r="S114" s="94" t="n">
        <v>9.0723499210155</v>
      </c>
      <c r="T114" s="94" t="n">
        <v>0.53128359592436</v>
      </c>
      <c r="U114" s="94" t="n">
        <v>0.538857004521971</v>
      </c>
    </row>
    <row r="115" customFormat="false" ht="15" hidden="false" customHeight="false" outlineLevel="0" collapsed="false">
      <c r="A115" s="87" t="s">
        <v>105</v>
      </c>
      <c r="B115" s="88" t="n">
        <v>3.71999140215609</v>
      </c>
      <c r="C115" s="88" t="n">
        <v>0.0348344658065768</v>
      </c>
      <c r="D115" s="88"/>
      <c r="E115" s="20" t="n">
        <v>2.9617309728</v>
      </c>
      <c r="F115" s="89" t="n">
        <v>2701.7568</v>
      </c>
      <c r="G115" s="89" t="n">
        <v>40526.352</v>
      </c>
      <c r="H115" s="89" t="n">
        <v>59.3856</v>
      </c>
      <c r="I115" s="90" t="n">
        <v>890.784</v>
      </c>
      <c r="J115" s="91" t="n">
        <v>0.271870817467215</v>
      </c>
      <c r="K115" s="92" t="n">
        <v>0.866970699585003</v>
      </c>
      <c r="L115" s="92" t="n">
        <v>-0.277097367361986</v>
      </c>
      <c r="M115" s="93" t="n">
        <v>-0.883637680105015</v>
      </c>
      <c r="N115" s="91" t="n">
        <v>0.280120648529815</v>
      </c>
      <c r="O115" s="92" t="n">
        <v>0.893278641991004</v>
      </c>
      <c r="P115" s="92" t="n">
        <v>-0.268847536299387</v>
      </c>
      <c r="Q115" s="93" t="n">
        <v>-0.857329737699014</v>
      </c>
      <c r="R115" s="94" t="n">
        <v>7.37833160705729</v>
      </c>
      <c r="S115" s="94" t="n">
        <v>9.14913119275103</v>
      </c>
      <c r="T115" s="94" t="n">
        <v>0.531607558536765</v>
      </c>
      <c r="U115" s="94" t="n">
        <v>0.539125736439028</v>
      </c>
    </row>
    <row r="116" customFormat="false" ht="15" hidden="false" customHeight="false" outlineLevel="0" collapsed="false">
      <c r="A116" s="87" t="s">
        <v>105</v>
      </c>
      <c r="B116" s="88" t="n">
        <v>11.7799727734943</v>
      </c>
      <c r="C116" s="88" t="n">
        <v>0.110309141720826</v>
      </c>
      <c r="D116" s="88"/>
      <c r="E116" s="20" t="n">
        <v>9.3788147472</v>
      </c>
      <c r="F116" s="89" t="n">
        <v>8555.5632</v>
      </c>
      <c r="G116" s="89" t="n">
        <v>128333.448</v>
      </c>
      <c r="H116" s="89" t="n">
        <v>188.0544</v>
      </c>
      <c r="I116" s="90" t="n">
        <v>2820.816</v>
      </c>
      <c r="J116" s="91" t="n">
        <v>0.271870817467215</v>
      </c>
      <c r="K116" s="92" t="n">
        <v>0.866970699585003</v>
      </c>
      <c r="L116" s="92" t="n">
        <v>-0.277097367361986</v>
      </c>
      <c r="M116" s="93" t="n">
        <v>-0.883637680105012</v>
      </c>
      <c r="N116" s="91" t="n">
        <v>0.280120648529815</v>
      </c>
      <c r="O116" s="92" t="n">
        <v>0.893278641991004</v>
      </c>
      <c r="P116" s="92" t="n">
        <v>-0.268847536299387</v>
      </c>
      <c r="Q116" s="93" t="n">
        <v>-0.857329737699011</v>
      </c>
      <c r="R116" s="94" t="n">
        <v>7.37833160705729</v>
      </c>
      <c r="S116" s="94" t="n">
        <v>9.14913119275104</v>
      </c>
      <c r="T116" s="94" t="n">
        <v>0.531607558536765</v>
      </c>
      <c r="U116" s="94" t="n">
        <v>0.539125736439028</v>
      </c>
    </row>
    <row r="117" customFormat="false" ht="15" hidden="false" customHeight="false" outlineLevel="0" collapsed="false">
      <c r="A117" s="87" t="s">
        <v>111</v>
      </c>
      <c r="B117" s="88" t="n">
        <v>5.26026925907459</v>
      </c>
      <c r="C117" s="88" t="n">
        <v>0.04925782073916</v>
      </c>
      <c r="D117" s="88"/>
      <c r="E117" s="20" t="n">
        <v>4.1880479472</v>
      </c>
      <c r="F117" s="89" t="n">
        <v>3820.4304</v>
      </c>
      <c r="G117" s="89" t="n">
        <v>76408.608</v>
      </c>
      <c r="H117" s="89" t="n">
        <v>313.4256</v>
      </c>
      <c r="I117" s="90" t="n">
        <v>6268.512</v>
      </c>
      <c r="J117" s="91" t="n">
        <v>0.245396581335517</v>
      </c>
      <c r="K117" s="92" t="n">
        <v>0.79562220412072</v>
      </c>
      <c r="L117" s="92" t="n">
        <v>-0.322486030830053</v>
      </c>
      <c r="M117" s="93" t="n">
        <v>-1.04556080305106</v>
      </c>
      <c r="N117" s="91" t="n">
        <v>0.265805295654743</v>
      </c>
      <c r="O117" s="92" t="n">
        <v>0.861791122129123</v>
      </c>
      <c r="P117" s="92" t="n">
        <v>-0.302077316510828</v>
      </c>
      <c r="Q117" s="93" t="n">
        <v>-0.979391885042661</v>
      </c>
      <c r="R117" s="94" t="n">
        <v>4.06998497398773</v>
      </c>
      <c r="S117" s="94" t="n">
        <v>5.46540839364067</v>
      </c>
      <c r="T117" s="94" t="n">
        <v>0.502195591283137</v>
      </c>
      <c r="U117" s="94" t="n">
        <v>0.518531318405329</v>
      </c>
    </row>
    <row r="118" customFormat="false" ht="15" hidden="false" customHeight="false" outlineLevel="0" collapsed="false">
      <c r="A118" s="87" t="s">
        <v>111</v>
      </c>
      <c r="B118" s="88" t="n">
        <v>1.54713801737488</v>
      </c>
      <c r="C118" s="88" t="n">
        <v>0.014487594335047</v>
      </c>
      <c r="D118" s="88"/>
      <c r="E118" s="20" t="n">
        <v>1.231778808</v>
      </c>
      <c r="F118" s="89" t="n">
        <v>1123.656</v>
      </c>
      <c r="G118" s="89" t="n">
        <v>22473.12</v>
      </c>
      <c r="H118" s="89" t="n">
        <v>92.184</v>
      </c>
      <c r="I118" s="90" t="n">
        <v>1843.68</v>
      </c>
      <c r="J118" s="91" t="n">
        <v>0.245396581335517</v>
      </c>
      <c r="K118" s="92" t="n">
        <v>0.79562220412072</v>
      </c>
      <c r="L118" s="92" t="n">
        <v>-0.322486030830053</v>
      </c>
      <c r="M118" s="93" t="n">
        <v>-1.04556080305106</v>
      </c>
      <c r="N118" s="91" t="n">
        <v>0.265805295654743</v>
      </c>
      <c r="O118" s="92" t="n">
        <v>0.861791122129123</v>
      </c>
      <c r="P118" s="92" t="n">
        <v>-0.302077316510828</v>
      </c>
      <c r="Q118" s="93" t="n">
        <v>-0.97939188504266</v>
      </c>
      <c r="R118" s="94" t="n">
        <v>4.06998497398773</v>
      </c>
      <c r="S118" s="94" t="n">
        <v>5.46540839364067</v>
      </c>
      <c r="T118" s="94" t="n">
        <v>0.502195591283137</v>
      </c>
      <c r="U118" s="94" t="n">
        <v>0.518531318405329</v>
      </c>
    </row>
    <row r="119" customFormat="false" ht="15" hidden="false" customHeight="false" outlineLevel="0" collapsed="false">
      <c r="A119" s="87" t="s">
        <v>105</v>
      </c>
      <c r="B119" s="88" t="n">
        <v>60.7598595685494</v>
      </c>
      <c r="C119" s="88" t="n">
        <v>0.568962941507421</v>
      </c>
      <c r="D119" s="88"/>
      <c r="E119" s="20" t="n">
        <v>48.3749392224</v>
      </c>
      <c r="F119" s="89" t="n">
        <v>44128.6944</v>
      </c>
      <c r="G119" s="89" t="n">
        <v>661930.416</v>
      </c>
      <c r="H119" s="89" t="n">
        <v>969.9648</v>
      </c>
      <c r="I119" s="90" t="n">
        <v>14549.472</v>
      </c>
      <c r="J119" s="91" t="n">
        <v>0.271870817467215</v>
      </c>
      <c r="K119" s="92" t="n">
        <v>0.866970699585003</v>
      </c>
      <c r="L119" s="92" t="n">
        <v>-0.277097367361986</v>
      </c>
      <c r="M119" s="93" t="n">
        <v>-0.883637680105012</v>
      </c>
      <c r="N119" s="91" t="n">
        <v>0.280120648529815</v>
      </c>
      <c r="O119" s="92" t="n">
        <v>0.893278641991004</v>
      </c>
      <c r="P119" s="92" t="n">
        <v>-0.268847536299387</v>
      </c>
      <c r="Q119" s="93" t="n">
        <v>-0.857329737699011</v>
      </c>
      <c r="R119" s="94" t="n">
        <v>7.37833160705728</v>
      </c>
      <c r="S119" s="94" t="n">
        <v>9.14913119275103</v>
      </c>
      <c r="T119" s="94" t="n">
        <v>0.531607558536765</v>
      </c>
      <c r="U119" s="94" t="n">
        <v>0.539125736439028</v>
      </c>
    </row>
    <row r="120" customFormat="false" ht="15" hidden="false" customHeight="false" outlineLevel="0" collapsed="false">
      <c r="A120" s="87" t="s">
        <v>111</v>
      </c>
      <c r="B120" s="88" t="n">
        <v>13.9242421563739</v>
      </c>
      <c r="C120" s="88" t="n">
        <v>0.130388349015423</v>
      </c>
      <c r="D120" s="88"/>
      <c r="E120" s="20" t="n">
        <v>11.086009272</v>
      </c>
      <c r="F120" s="89" t="n">
        <v>10112.904</v>
      </c>
      <c r="G120" s="89" t="n">
        <v>202258.08</v>
      </c>
      <c r="H120" s="89" t="n">
        <v>829.656</v>
      </c>
      <c r="I120" s="90" t="n">
        <v>16593.12</v>
      </c>
      <c r="J120" s="91" t="n">
        <v>0.245396581335517</v>
      </c>
      <c r="K120" s="92" t="n">
        <v>0.79562220412072</v>
      </c>
      <c r="L120" s="92" t="n">
        <v>-0.322486030830053</v>
      </c>
      <c r="M120" s="93" t="n">
        <v>-1.04556080305106</v>
      </c>
      <c r="N120" s="91" t="n">
        <v>0.265805295654743</v>
      </c>
      <c r="O120" s="92" t="n">
        <v>0.861791122129123</v>
      </c>
      <c r="P120" s="92" t="n">
        <v>-0.302077316510828</v>
      </c>
      <c r="Q120" s="93" t="n">
        <v>-0.979391885042661</v>
      </c>
      <c r="R120" s="94" t="n">
        <v>4.06998497398773</v>
      </c>
      <c r="S120" s="94" t="n">
        <v>5.46540839364067</v>
      </c>
      <c r="T120" s="94" t="n">
        <v>0.502195591283138</v>
      </c>
      <c r="U120" s="94" t="n">
        <v>0.518531318405329</v>
      </c>
    </row>
    <row r="121" customFormat="false" ht="15" hidden="false" customHeight="false" outlineLevel="0" collapsed="false">
      <c r="A121" s="87" t="s">
        <v>105</v>
      </c>
      <c r="B121" s="88" t="n">
        <v>21.6999498459105</v>
      </c>
      <c r="C121" s="88" t="n">
        <v>0.203201050538365</v>
      </c>
      <c r="D121" s="88"/>
      <c r="E121" s="20" t="n">
        <v>17.276764008</v>
      </c>
      <c r="F121" s="89" t="n">
        <v>15760.248</v>
      </c>
      <c r="G121" s="89" t="n">
        <v>236403.72</v>
      </c>
      <c r="H121" s="89" t="n">
        <v>346.416</v>
      </c>
      <c r="I121" s="90" t="n">
        <v>5196.24</v>
      </c>
      <c r="J121" s="91" t="n">
        <v>0.271870817467215</v>
      </c>
      <c r="K121" s="92" t="n">
        <v>0.866970699585002</v>
      </c>
      <c r="L121" s="92" t="n">
        <v>-0.277097367361986</v>
      </c>
      <c r="M121" s="93" t="n">
        <v>-0.883637680105015</v>
      </c>
      <c r="N121" s="91" t="n">
        <v>0.280120648529815</v>
      </c>
      <c r="O121" s="92" t="n">
        <v>0.893278641991004</v>
      </c>
      <c r="P121" s="92" t="n">
        <v>-0.268847536299387</v>
      </c>
      <c r="Q121" s="93" t="n">
        <v>-0.857329737699014</v>
      </c>
      <c r="R121" s="94" t="n">
        <v>7.37833160705729</v>
      </c>
      <c r="S121" s="94" t="n">
        <v>9.14913119275104</v>
      </c>
      <c r="T121" s="94" t="n">
        <v>0.531607558536765</v>
      </c>
      <c r="U121" s="94" t="n">
        <v>0.539125736439028</v>
      </c>
    </row>
    <row r="122" customFormat="false" ht="15" hidden="false" customHeight="false" outlineLevel="0" collapsed="false">
      <c r="A122" s="87" t="s">
        <v>111</v>
      </c>
      <c r="B122" s="88" t="n">
        <v>3.09427603474976</v>
      </c>
      <c r="C122" s="88" t="n">
        <v>0.0289751886700941</v>
      </c>
      <c r="D122" s="88"/>
      <c r="E122" s="20" t="n">
        <v>2.463557616</v>
      </c>
      <c r="F122" s="89" t="n">
        <v>2247.312</v>
      </c>
      <c r="G122" s="89" t="n">
        <v>44946.24</v>
      </c>
      <c r="H122" s="89" t="n">
        <v>184.368</v>
      </c>
      <c r="I122" s="90" t="n">
        <v>3687.36</v>
      </c>
      <c r="J122" s="91" t="n">
        <v>0.245396581335517</v>
      </c>
      <c r="K122" s="92" t="n">
        <v>0.79562220412072</v>
      </c>
      <c r="L122" s="92" t="n">
        <v>-0.322486030830053</v>
      </c>
      <c r="M122" s="93" t="n">
        <v>-1.04556080305106</v>
      </c>
      <c r="N122" s="91" t="n">
        <v>0.265805295654743</v>
      </c>
      <c r="O122" s="92" t="n">
        <v>0.861791122129123</v>
      </c>
      <c r="P122" s="92" t="n">
        <v>-0.302077316510828</v>
      </c>
      <c r="Q122" s="93" t="n">
        <v>-0.97939188504266</v>
      </c>
      <c r="R122" s="94" t="n">
        <v>4.06998497398773</v>
      </c>
      <c r="S122" s="94" t="n">
        <v>5.46540839364067</v>
      </c>
      <c r="T122" s="94" t="n">
        <v>0.502195591283137</v>
      </c>
      <c r="U122" s="94" t="n">
        <v>0.518531318405329</v>
      </c>
    </row>
    <row r="123" customFormat="false" ht="15" hidden="false" customHeight="false" outlineLevel="0" collapsed="false">
      <c r="A123" s="87" t="s">
        <v>107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736.8192</v>
      </c>
      <c r="I123" s="90" t="n">
        <v>14736.384</v>
      </c>
      <c r="J123" s="91" t="n">
        <v>0</v>
      </c>
      <c r="K123" s="92" t="n">
        <v>0.440113875983872</v>
      </c>
      <c r="L123" s="92" t="n">
        <v>0</v>
      </c>
      <c r="M123" s="93" t="n">
        <v>-1.40106913118791</v>
      </c>
      <c r="N123" s="91" t="n">
        <v>0</v>
      </c>
      <c r="O123" s="92" t="n">
        <v>0.581960781446124</v>
      </c>
      <c r="P123" s="92" t="n">
        <v>0</v>
      </c>
      <c r="Q123" s="93" t="n">
        <v>-1.25922222572566</v>
      </c>
      <c r="R123" s="94" t="n">
        <v>1.71601661157628</v>
      </c>
      <c r="S123" s="94" t="n">
        <v>2.23082159504917</v>
      </c>
      <c r="T123" s="94" t="n">
        <v>0.429497950144836</v>
      </c>
      <c r="U123" s="94" t="n">
        <v>0.455825865656828</v>
      </c>
    </row>
    <row r="124" customFormat="false" ht="15" hidden="false" customHeight="false" outlineLevel="0" collapsed="false">
      <c r="A124" s="87" t="s">
        <v>114</v>
      </c>
      <c r="B124" s="88" t="n">
        <v>0.475426303073023</v>
      </c>
      <c r="C124" s="88" t="n">
        <v>0.00445195149869047</v>
      </c>
      <c r="D124" s="88"/>
      <c r="E124" s="20" t="n">
        <v>0.3785183232</v>
      </c>
      <c r="F124" s="89" t="n">
        <v>345.2928</v>
      </c>
      <c r="G124" s="89" t="n">
        <v>6905.856</v>
      </c>
      <c r="H124" s="89" t="n">
        <v>78.9504</v>
      </c>
      <c r="I124" s="90" t="n">
        <v>1579.008</v>
      </c>
      <c r="J124" s="91" t="n">
        <v>-0.0509846841450823</v>
      </c>
      <c r="K124" s="92" t="n">
        <v>-0.174429720267605</v>
      </c>
      <c r="L124" s="92" t="n">
        <v>-0.611990923024848</v>
      </c>
      <c r="M124" s="93" t="n">
        <v>-2.09375437544676</v>
      </c>
      <c r="N124" s="91" t="n">
        <v>0.0697859215241201</v>
      </c>
      <c r="O124" s="92" t="n">
        <v>0.238752852433693</v>
      </c>
      <c r="P124" s="92" t="n">
        <v>-0.491220317355645</v>
      </c>
      <c r="Q124" s="93" t="n">
        <v>-1.68057180274547</v>
      </c>
      <c r="R124" s="94" t="n">
        <v>0.863082799455897</v>
      </c>
      <c r="S124" s="94" t="n">
        <v>1.27736254319473</v>
      </c>
      <c r="T124" s="94" t="n">
        <v>0.344329819934891</v>
      </c>
      <c r="U124" s="94" t="n">
        <v>0.395504227802729</v>
      </c>
    </row>
    <row r="125" customFormat="false" ht="15" hidden="false" customHeight="false" outlineLevel="0" collapsed="false">
      <c r="A125" s="87" t="s">
        <v>112</v>
      </c>
      <c r="B125" s="88" t="n">
        <v>0.98522610762351</v>
      </c>
      <c r="C125" s="88" t="n">
        <v>0.0092257807740809</v>
      </c>
      <c r="D125" s="88"/>
      <c r="E125" s="20" t="n">
        <v>0.7844035824</v>
      </c>
      <c r="F125" s="89" t="n">
        <v>715.5504</v>
      </c>
      <c r="G125" s="89" t="n">
        <v>10733.256</v>
      </c>
      <c r="H125" s="89" t="n">
        <v>110.8944</v>
      </c>
      <c r="I125" s="90" t="n">
        <v>1663.416</v>
      </c>
      <c r="J125" s="91" t="n">
        <v>-0.338634576940746</v>
      </c>
      <c r="K125" s="92" t="n">
        <v>-1.07987410641965</v>
      </c>
      <c r="L125" s="92" t="n">
        <v>-0.887602761769947</v>
      </c>
      <c r="M125" s="93" t="n">
        <v>-2.83048248610967</v>
      </c>
      <c r="N125" s="91" t="n">
        <v>-0.212222411476605</v>
      </c>
      <c r="O125" s="92" t="n">
        <v>-0.676757491883719</v>
      </c>
      <c r="P125" s="92" t="n">
        <v>-0.761190596305807</v>
      </c>
      <c r="Q125" s="93" t="n">
        <v>-2.42736587157374</v>
      </c>
      <c r="R125" s="94" t="n">
        <v>0.481520026641167</v>
      </c>
      <c r="S125" s="94" t="n">
        <v>0.597084833035047</v>
      </c>
      <c r="T125" s="94" t="n">
        <v>0.261621782448455</v>
      </c>
      <c r="U125" s="94" t="n">
        <v>0.292366990777008</v>
      </c>
    </row>
    <row r="126" customFormat="false" ht="15" hidden="false" customHeight="false" outlineLevel="0" collapsed="false">
      <c r="A126" s="87" t="s">
        <v>114</v>
      </c>
      <c r="B126" s="88" t="n">
        <v>0.356569727304767</v>
      </c>
      <c r="C126" s="88" t="n">
        <v>0.00333896362401785</v>
      </c>
      <c r="D126" s="88"/>
      <c r="E126" s="20" t="n">
        <v>0.2838887424</v>
      </c>
      <c r="F126" s="89" t="n">
        <v>258.9696</v>
      </c>
      <c r="G126" s="89" t="n">
        <v>5179.392</v>
      </c>
      <c r="H126" s="89" t="n">
        <v>59.2128</v>
      </c>
      <c r="I126" s="90" t="n">
        <v>1184.256</v>
      </c>
      <c r="J126" s="91" t="n">
        <v>-0.0557990395883457</v>
      </c>
      <c r="K126" s="92" t="n">
        <v>-0.180911056802376</v>
      </c>
      <c r="L126" s="92" t="n">
        <v>-0.623681651753916</v>
      </c>
      <c r="M126" s="93" t="n">
        <v>-2.02209406397416</v>
      </c>
      <c r="N126" s="91" t="n">
        <v>0.0678106097113826</v>
      </c>
      <c r="O126" s="92" t="n">
        <v>0.219854842588761</v>
      </c>
      <c r="P126" s="92" t="n">
        <v>-0.500072002454188</v>
      </c>
      <c r="Q126" s="93" t="n">
        <v>-1.62132816458302</v>
      </c>
      <c r="R126" s="94" t="n">
        <v>0.853595686785302</v>
      </c>
      <c r="S126" s="94" t="n">
        <v>1.26332161644225</v>
      </c>
      <c r="T126" s="94" t="n">
        <v>0.342809772244254</v>
      </c>
      <c r="U126" s="94" t="n">
        <v>0.394147858441529</v>
      </c>
    </row>
    <row r="127" customFormat="false" ht="15" hidden="false" customHeight="false" outlineLevel="0" collapsed="false">
      <c r="A127" s="87" t="s">
        <v>115</v>
      </c>
      <c r="B127" s="88" t="n">
        <v>0.370475100715378</v>
      </c>
      <c r="C127" s="88" t="n">
        <v>0.00346917528373266</v>
      </c>
      <c r="D127" s="88"/>
      <c r="E127" s="20" t="n">
        <v>0.294959808</v>
      </c>
      <c r="F127" s="89" t="n">
        <v>269.0688</v>
      </c>
      <c r="G127" s="89" t="n">
        <v>5381.376</v>
      </c>
      <c r="H127" s="89" t="n">
        <v>95.6736</v>
      </c>
      <c r="I127" s="90" t="n">
        <v>1913.472</v>
      </c>
      <c r="J127" s="91" t="n">
        <v>-0.314190393784658</v>
      </c>
      <c r="K127" s="92" t="n">
        <v>-1.01866477624123</v>
      </c>
      <c r="L127" s="92" t="n">
        <v>-0.882073005950228</v>
      </c>
      <c r="M127" s="93" t="n">
        <v>-2.85984778341301</v>
      </c>
      <c r="N127" s="91" t="n">
        <v>-0.225980586032409</v>
      </c>
      <c r="O127" s="92" t="n">
        <v>-0.732671869221247</v>
      </c>
      <c r="P127" s="92" t="n">
        <v>-0.793863198197979</v>
      </c>
      <c r="Q127" s="93" t="n">
        <v>-2.57385487639303</v>
      </c>
      <c r="R127" s="94" t="n">
        <v>0.508709891297115</v>
      </c>
      <c r="S127" s="94" t="n">
        <v>0.590103473904653</v>
      </c>
      <c r="T127" s="94" t="n">
        <v>0.269446505315153</v>
      </c>
      <c r="U127" s="94" t="n">
        <v>0.290683061561478</v>
      </c>
    </row>
    <row r="128" customFormat="false" ht="15" hidden="false" customHeight="false" outlineLevel="0" collapsed="false">
      <c r="A128" s="87" t="s">
        <v>116</v>
      </c>
      <c r="B128" s="88" t="n">
        <v>2.24678185767621</v>
      </c>
      <c r="C128" s="88" t="n">
        <v>0.0210391469589679</v>
      </c>
      <c r="D128" s="88"/>
      <c r="E128" s="20" t="n">
        <v>1.7888115168</v>
      </c>
      <c r="F128" s="89" t="n">
        <v>1631.7936</v>
      </c>
      <c r="G128" s="89" t="n">
        <v>32635.872</v>
      </c>
      <c r="H128" s="89" t="n">
        <v>105.3648</v>
      </c>
      <c r="I128" s="90" t="n">
        <v>2107.296</v>
      </c>
      <c r="J128" s="91" t="n">
        <v>0.227351029262996</v>
      </c>
      <c r="K128" s="92" t="n">
        <v>0.737115105788799</v>
      </c>
      <c r="L128" s="92" t="n">
        <v>-0.340531582902574</v>
      </c>
      <c r="M128" s="93" t="n">
        <v>-1.10406790138298</v>
      </c>
      <c r="N128" s="91" t="n">
        <v>0.259128223800127</v>
      </c>
      <c r="O128" s="92" t="n">
        <v>0.840142790285501</v>
      </c>
      <c r="P128" s="92" t="n">
        <v>-0.308754388365443</v>
      </c>
      <c r="Q128" s="93" t="n">
        <v>-1.00104021688628</v>
      </c>
      <c r="R128" s="94" t="n">
        <v>3.32038951279991</v>
      </c>
      <c r="S128" s="94" t="n">
        <v>4.91417647894386</v>
      </c>
      <c r="T128" s="94" t="n">
        <v>0.488585574982828</v>
      </c>
      <c r="U128" s="94" t="n">
        <v>0.513071056261372</v>
      </c>
    </row>
    <row r="129" customFormat="false" ht="15" hidden="false" customHeight="false" outlineLevel="0" collapsed="false">
      <c r="A129" s="87" t="s">
        <v>117</v>
      </c>
      <c r="B129" s="88" t="n">
        <v>6.93042753341958</v>
      </c>
      <c r="C129" s="88" t="n">
        <v>0.0648973921815889</v>
      </c>
      <c r="D129" s="88"/>
      <c r="E129" s="20" t="n">
        <v>5.517771264</v>
      </c>
      <c r="F129" s="89" t="n">
        <v>5033.4336</v>
      </c>
      <c r="G129" s="89" t="n">
        <v>75501.504</v>
      </c>
      <c r="H129" s="89" t="n">
        <v>100.8</v>
      </c>
      <c r="I129" s="90" t="n">
        <v>1512</v>
      </c>
      <c r="J129" s="91" t="n">
        <v>0.253126831137838</v>
      </c>
      <c r="K129" s="92" t="n">
        <v>0.807197874048288</v>
      </c>
      <c r="L129" s="92" t="n">
        <v>-0.295841353691363</v>
      </c>
      <c r="M129" s="93" t="n">
        <v>-0.94341050564173</v>
      </c>
      <c r="N129" s="91" t="n">
        <v>0.265004530522253</v>
      </c>
      <c r="O129" s="92" t="n">
        <v>0.845074750429137</v>
      </c>
      <c r="P129" s="92" t="n">
        <v>-0.283963654306949</v>
      </c>
      <c r="Q129" s="93" t="n">
        <v>-0.905533629260881</v>
      </c>
      <c r="R129" s="94" t="n">
        <v>5.12472889842056</v>
      </c>
      <c r="S129" s="94" t="n">
        <v>6.35466383404149</v>
      </c>
      <c r="T129" s="94" t="n">
        <v>0.515281403862185</v>
      </c>
      <c r="U129" s="94" t="n">
        <v>0.525508272728949</v>
      </c>
    </row>
    <row r="130" customFormat="false" ht="15" hidden="false" customHeight="false" outlineLevel="0" collapsed="false">
      <c r="A130" s="87" t="s">
        <v>114</v>
      </c>
      <c r="B130" s="88" t="n">
        <v>0.14857071971032</v>
      </c>
      <c r="C130" s="88" t="n">
        <v>0.00139123484334077</v>
      </c>
      <c r="D130" s="88"/>
      <c r="E130" s="20" t="n">
        <v>0.118286976</v>
      </c>
      <c r="F130" s="89" t="n">
        <v>107.904</v>
      </c>
      <c r="G130" s="89" t="n">
        <v>2158.08</v>
      </c>
      <c r="H130" s="89" t="n">
        <v>24.672</v>
      </c>
      <c r="I130" s="90" t="n">
        <v>493.44</v>
      </c>
      <c r="J130" s="91" t="n">
        <v>-0.0557990395883456</v>
      </c>
      <c r="K130" s="92" t="n">
        <v>-0.180911056802377</v>
      </c>
      <c r="L130" s="92" t="n">
        <v>-0.623681651753916</v>
      </c>
      <c r="M130" s="93" t="n">
        <v>-2.02209406397416</v>
      </c>
      <c r="N130" s="91" t="n">
        <v>0.0678106097113826</v>
      </c>
      <c r="O130" s="92" t="n">
        <v>0.219854842588761</v>
      </c>
      <c r="P130" s="92" t="n">
        <v>-0.500072002454188</v>
      </c>
      <c r="Q130" s="93" t="n">
        <v>-1.62132816458302</v>
      </c>
      <c r="R130" s="94" t="n">
        <v>0.853595686785302</v>
      </c>
      <c r="S130" s="94" t="n">
        <v>1.26332161644225</v>
      </c>
      <c r="T130" s="94" t="n">
        <v>0.342809772244254</v>
      </c>
      <c r="U130" s="94" t="n">
        <v>0.394147858441529</v>
      </c>
    </row>
    <row r="131" customFormat="false" ht="15" hidden="false" customHeight="false" outlineLevel="0" collapsed="false">
      <c r="A131" s="87" t="s">
        <v>113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59.52</v>
      </c>
      <c r="I131" s="90" t="n">
        <v>1190.4</v>
      </c>
      <c r="J131" s="91" t="n">
        <v>0</v>
      </c>
      <c r="K131" s="92" t="n">
        <v>-2.32709046425327</v>
      </c>
      <c r="L131" s="92" t="n">
        <v>0</v>
      </c>
      <c r="M131" s="93" t="n">
        <v>-4.16827347142506</v>
      </c>
      <c r="N131" s="91" t="n">
        <v>0</v>
      </c>
      <c r="O131" s="92" t="n">
        <v>-1.54665794181322</v>
      </c>
      <c r="P131" s="92" t="n">
        <v>0</v>
      </c>
      <c r="Q131" s="93" t="n">
        <v>-3.387840948985</v>
      </c>
      <c r="R131" s="94" t="n">
        <v>0.311893263126552</v>
      </c>
      <c r="S131" s="94" t="n">
        <v>0.405461242064518</v>
      </c>
      <c r="T131" s="94" t="n">
        <v>0.201947584510363</v>
      </c>
      <c r="U131" s="94" t="n">
        <v>0.237423563621224</v>
      </c>
    </row>
    <row r="132" customFormat="false" ht="15" hidden="false" customHeight="false" outlineLevel="0" collapsed="false">
      <c r="A132" s="87" t="s">
        <v>105</v>
      </c>
      <c r="B132" s="88" t="n">
        <v>14.8799656086244</v>
      </c>
      <c r="C132" s="88" t="n">
        <v>0.139337863226307</v>
      </c>
      <c r="D132" s="88"/>
      <c r="E132" s="20" t="n">
        <v>11.8469238912</v>
      </c>
      <c r="F132" s="89" t="n">
        <v>10807.0272</v>
      </c>
      <c r="G132" s="89" t="n">
        <v>162105.408</v>
      </c>
      <c r="H132" s="89" t="n">
        <v>237.5424</v>
      </c>
      <c r="I132" s="90" t="n">
        <v>3563.136</v>
      </c>
      <c r="J132" s="91" t="n">
        <v>0.271870817467215</v>
      </c>
      <c r="K132" s="92" t="n">
        <v>0.866970699585003</v>
      </c>
      <c r="L132" s="92" t="n">
        <v>-0.277097367361986</v>
      </c>
      <c r="M132" s="93" t="n">
        <v>-0.883637680105015</v>
      </c>
      <c r="N132" s="91" t="n">
        <v>0.280120648529815</v>
      </c>
      <c r="O132" s="92" t="n">
        <v>0.893278641991004</v>
      </c>
      <c r="P132" s="92" t="n">
        <v>-0.268847536299387</v>
      </c>
      <c r="Q132" s="93" t="n">
        <v>-0.857329737699014</v>
      </c>
      <c r="R132" s="94" t="n">
        <v>7.37833160705729</v>
      </c>
      <c r="S132" s="94" t="n">
        <v>9.14913119275103</v>
      </c>
      <c r="T132" s="94" t="n">
        <v>0.531607558536765</v>
      </c>
      <c r="U132" s="94" t="n">
        <v>0.539125736439028</v>
      </c>
    </row>
    <row r="133" customFormat="false" ht="15" hidden="false" customHeight="false" outlineLevel="0" collapsed="false">
      <c r="A133" s="87" t="s">
        <v>105</v>
      </c>
      <c r="B133" s="88" t="n">
        <v>24.7999426810406</v>
      </c>
      <c r="C133" s="88" t="n">
        <v>0.232229772043845</v>
      </c>
      <c r="D133" s="88"/>
      <c r="E133" s="20" t="n">
        <v>19.744873152</v>
      </c>
      <c r="F133" s="89" t="n">
        <v>18011.712</v>
      </c>
      <c r="G133" s="89" t="n">
        <v>270175.68</v>
      </c>
      <c r="H133" s="89" t="n">
        <v>395.904</v>
      </c>
      <c r="I133" s="90" t="n">
        <v>5938.56</v>
      </c>
      <c r="J133" s="91" t="n">
        <v>0.271870817467215</v>
      </c>
      <c r="K133" s="92" t="n">
        <v>0.866970699585003</v>
      </c>
      <c r="L133" s="92" t="n">
        <v>-0.277097367361986</v>
      </c>
      <c r="M133" s="93" t="n">
        <v>-0.883637680105012</v>
      </c>
      <c r="N133" s="91" t="n">
        <v>0.280120648529815</v>
      </c>
      <c r="O133" s="92" t="n">
        <v>0.893278641991004</v>
      </c>
      <c r="P133" s="92" t="n">
        <v>-0.268847536299387</v>
      </c>
      <c r="Q133" s="93" t="n">
        <v>-0.857329737699011</v>
      </c>
      <c r="R133" s="94" t="n">
        <v>7.37833160705729</v>
      </c>
      <c r="S133" s="94" t="n">
        <v>9.14913119275103</v>
      </c>
      <c r="T133" s="94" t="n">
        <v>0.531607558536765</v>
      </c>
      <c r="U133" s="94" t="n">
        <v>0.539125736439028</v>
      </c>
    </row>
    <row r="134" customFormat="false" ht="15" hidden="false" customHeight="false" outlineLevel="0" collapsed="false">
      <c r="A134" s="87" t="s">
        <v>105</v>
      </c>
      <c r="B134" s="88" t="n">
        <v>7.43998280431218</v>
      </c>
      <c r="C134" s="88" t="n">
        <v>0.0696689316131536</v>
      </c>
      <c r="D134" s="88"/>
      <c r="E134" s="20" t="n">
        <v>5.9234619456</v>
      </c>
      <c r="F134" s="89" t="n">
        <v>5403.5136</v>
      </c>
      <c r="G134" s="89" t="n">
        <v>81052.704</v>
      </c>
      <c r="H134" s="89" t="n">
        <v>118.7712</v>
      </c>
      <c r="I134" s="90" t="n">
        <v>1781.568</v>
      </c>
      <c r="J134" s="91" t="n">
        <v>0.274501735563015</v>
      </c>
      <c r="K134" s="92" t="n">
        <v>0.907018842249578</v>
      </c>
      <c r="L134" s="92" t="n">
        <v>-0.278883020903516</v>
      </c>
      <c r="M134" s="93" t="n">
        <v>-0.921495648193827</v>
      </c>
      <c r="N134" s="91" t="n">
        <v>0.282732069328273</v>
      </c>
      <c r="O134" s="92" t="n">
        <v>0.934213817129356</v>
      </c>
      <c r="P134" s="92" t="n">
        <v>-0.270652687138258</v>
      </c>
      <c r="Q134" s="93" t="n">
        <v>-0.894300673314049</v>
      </c>
      <c r="R134" s="94" t="n">
        <v>7.45531149632829</v>
      </c>
      <c r="S134" s="94" t="n">
        <v>9.24458625544708</v>
      </c>
      <c r="T134" s="94" t="n">
        <v>0.532003343077657</v>
      </c>
      <c r="U134" s="94" t="n">
        <v>0.539453964787004</v>
      </c>
    </row>
    <row r="135" customFormat="false" ht="15" hidden="false" customHeight="false" outlineLevel="0" collapsed="false">
      <c r="A135" s="87" t="s">
        <v>111</v>
      </c>
      <c r="B135" s="88" t="n">
        <v>1.85656562084986</v>
      </c>
      <c r="C135" s="88" t="n">
        <v>0.0173851132020565</v>
      </c>
      <c r="D135" s="88"/>
      <c r="E135" s="20" t="n">
        <v>1.4781345696</v>
      </c>
      <c r="F135" s="89" t="n">
        <v>1348.3872</v>
      </c>
      <c r="G135" s="89" t="n">
        <v>26967.744</v>
      </c>
      <c r="H135" s="89" t="n">
        <v>110.6208</v>
      </c>
      <c r="I135" s="90" t="n">
        <v>2212.416</v>
      </c>
      <c r="J135" s="91" t="n">
        <v>0.248559674357515</v>
      </c>
      <c r="K135" s="92" t="n">
        <v>0.834950458052416</v>
      </c>
      <c r="L135" s="92" t="n">
        <v>-0.32379465828726</v>
      </c>
      <c r="M135" s="93" t="n">
        <v>-1.08767642599584</v>
      </c>
      <c r="N135" s="91" t="n">
        <v>0.268814860909618</v>
      </c>
      <c r="O135" s="92" t="n">
        <v>0.902990768023572</v>
      </c>
      <c r="P135" s="92" t="n">
        <v>-0.303539471735158</v>
      </c>
      <c r="Q135" s="93" t="n">
        <v>-1.01963611602469</v>
      </c>
      <c r="R135" s="94" t="n">
        <v>4.13312564925381</v>
      </c>
      <c r="S135" s="94" t="n">
        <v>5.55019730042655</v>
      </c>
      <c r="T135" s="94" t="n">
        <v>0.503144016332924</v>
      </c>
      <c r="U135" s="94" t="n">
        <v>0.519283959442504</v>
      </c>
    </row>
    <row r="136" customFormat="false" ht="15" hidden="false" customHeight="false" outlineLevel="0" collapsed="false">
      <c r="A136" s="87" t="s">
        <v>111</v>
      </c>
      <c r="B136" s="88" t="n">
        <v>2.47542082779981</v>
      </c>
      <c r="C136" s="88" t="n">
        <v>0.0231801509360753</v>
      </c>
      <c r="D136" s="88"/>
      <c r="E136" s="20" t="n">
        <v>1.9708460928</v>
      </c>
      <c r="F136" s="89" t="n">
        <v>1797.8496</v>
      </c>
      <c r="G136" s="89" t="n">
        <v>35956.992</v>
      </c>
      <c r="H136" s="89" t="n">
        <v>147.4944</v>
      </c>
      <c r="I136" s="90" t="n">
        <v>2949.888</v>
      </c>
      <c r="J136" s="91" t="n">
        <v>0.245396581335517</v>
      </c>
      <c r="K136" s="92" t="n">
        <v>0.79562220412072</v>
      </c>
      <c r="L136" s="92" t="n">
        <v>-0.322486030830053</v>
      </c>
      <c r="M136" s="93" t="n">
        <v>-1.04556080305106</v>
      </c>
      <c r="N136" s="91" t="n">
        <v>0.265805295654743</v>
      </c>
      <c r="O136" s="92" t="n">
        <v>0.861791122129123</v>
      </c>
      <c r="P136" s="92" t="n">
        <v>-0.302077316510828</v>
      </c>
      <c r="Q136" s="93" t="n">
        <v>-0.979391885042661</v>
      </c>
      <c r="R136" s="94" t="n">
        <v>4.06998497398773</v>
      </c>
      <c r="S136" s="94" t="n">
        <v>5.46540839364067</v>
      </c>
      <c r="T136" s="94" t="n">
        <v>0.502195591283137</v>
      </c>
      <c r="U136" s="94" t="n">
        <v>0.518531318405329</v>
      </c>
    </row>
    <row r="137" customFormat="false" ht="15" hidden="false" customHeight="false" outlineLevel="0" collapsed="false">
      <c r="A137" s="87" t="s">
        <v>111</v>
      </c>
      <c r="B137" s="88" t="n">
        <v>4.02255884517469</v>
      </c>
      <c r="C137" s="88" t="n">
        <v>0.0376677452711223</v>
      </c>
      <c r="D137" s="88"/>
      <c r="E137" s="20" t="n">
        <v>3.2026249008</v>
      </c>
      <c r="F137" s="89" t="n">
        <v>2921.5056</v>
      </c>
      <c r="G137" s="89" t="n">
        <v>58430.112</v>
      </c>
      <c r="H137" s="89" t="n">
        <v>239.6784</v>
      </c>
      <c r="I137" s="90" t="n">
        <v>4793.568</v>
      </c>
      <c r="J137" s="91" t="n">
        <v>0.245396581335517</v>
      </c>
      <c r="K137" s="92" t="n">
        <v>0.79562220412072</v>
      </c>
      <c r="L137" s="92" t="n">
        <v>-0.322486030830053</v>
      </c>
      <c r="M137" s="93" t="n">
        <v>-1.04556080305106</v>
      </c>
      <c r="N137" s="91" t="n">
        <v>0.265805295654743</v>
      </c>
      <c r="O137" s="92" t="n">
        <v>0.861791122129123</v>
      </c>
      <c r="P137" s="92" t="n">
        <v>-0.302077316510828</v>
      </c>
      <c r="Q137" s="93" t="n">
        <v>-0.979391885042662</v>
      </c>
      <c r="R137" s="94" t="n">
        <v>4.06998497398773</v>
      </c>
      <c r="S137" s="94" t="n">
        <v>5.46540839364067</v>
      </c>
      <c r="T137" s="94" t="n">
        <v>0.502195591283137</v>
      </c>
      <c r="U137" s="94" t="n">
        <v>0.518531318405329</v>
      </c>
    </row>
    <row r="138" customFormat="false" ht="15" hidden="false" customHeight="false" outlineLevel="0" collapsed="false">
      <c r="A138" s="87" t="s">
        <v>114</v>
      </c>
      <c r="B138" s="88" t="n">
        <v>3.32798412151116</v>
      </c>
      <c r="C138" s="88" t="n">
        <v>0.0311636604908333</v>
      </c>
      <c r="D138" s="88"/>
      <c r="E138" s="20" t="n">
        <v>2.6496282624</v>
      </c>
      <c r="F138" s="89" t="n">
        <v>2417.0496</v>
      </c>
      <c r="G138" s="89" t="n">
        <v>48340.992</v>
      </c>
      <c r="H138" s="89" t="n">
        <v>552.6528</v>
      </c>
      <c r="I138" s="90" t="n">
        <v>11053.056</v>
      </c>
      <c r="J138" s="91" t="n">
        <v>-0.0474722582755662</v>
      </c>
      <c r="K138" s="92" t="n">
        <v>-0.159466670908793</v>
      </c>
      <c r="L138" s="92" t="n">
        <v>-0.619826590920342</v>
      </c>
      <c r="M138" s="93" t="n">
        <v>-2.08209355495706</v>
      </c>
      <c r="N138" s="91" t="n">
        <v>0.0742676595499955</v>
      </c>
      <c r="O138" s="92" t="n">
        <v>0.249476575474419</v>
      </c>
      <c r="P138" s="92" t="n">
        <v>-0.49808667309478</v>
      </c>
      <c r="Q138" s="93" t="n">
        <v>-1.67315030857384</v>
      </c>
      <c r="R138" s="94" t="n">
        <v>0.87353032296741</v>
      </c>
      <c r="S138" s="94" t="n">
        <v>1.29282487799177</v>
      </c>
      <c r="T138" s="94" t="n">
        <v>0.345980676683826</v>
      </c>
      <c r="U138" s="94" t="n">
        <v>0.396974286589045</v>
      </c>
    </row>
    <row r="139" customFormat="false" ht="15" hidden="false" customHeight="false" outlineLevel="0" collapsed="false">
      <c r="A139" s="87" t="s">
        <v>101</v>
      </c>
      <c r="B139" s="88" t="n">
        <v>0.378696718834578</v>
      </c>
      <c r="C139" s="88" t="n">
        <v>0.00354616354641575</v>
      </c>
      <c r="D139" s="88"/>
      <c r="E139" s="20" t="n">
        <v>0.2016</v>
      </c>
      <c r="F139" s="89" t="n">
        <v>275.04</v>
      </c>
      <c r="G139" s="89" t="n">
        <v>5500.8</v>
      </c>
      <c r="H139" s="89" t="n">
        <v>14.4</v>
      </c>
      <c r="I139" s="90" t="n">
        <v>288</v>
      </c>
      <c r="J139" s="91" t="n">
        <v>-0.173134452729147</v>
      </c>
      <c r="K139" s="92" t="n">
        <v>-0.490678148209752</v>
      </c>
      <c r="L139" s="92" t="n">
        <v>-0.773439982447535</v>
      </c>
      <c r="M139" s="93" t="n">
        <v>-2.19199640716482</v>
      </c>
      <c r="N139" s="91" t="n">
        <v>-0.268875287790122</v>
      </c>
      <c r="O139" s="92" t="n">
        <v>-0.76201602992684</v>
      </c>
      <c r="P139" s="92" t="n">
        <v>-0.869180817508509</v>
      </c>
      <c r="Q139" s="93" t="n">
        <v>-2.46333428888191</v>
      </c>
      <c r="R139" s="94" t="n">
        <v>0.665142843784557</v>
      </c>
      <c r="S139" s="94" t="n">
        <v>0.561220925871658</v>
      </c>
      <c r="T139" s="94" t="n">
        <v>0.30778783227518</v>
      </c>
      <c r="U139" s="94" t="n">
        <v>0.283496181190895</v>
      </c>
    </row>
    <row r="140" customFormat="false" ht="15" hidden="false" customHeight="false" outlineLevel="0" collapsed="false">
      <c r="A140" s="87" t="s">
        <v>101</v>
      </c>
      <c r="B140" s="88" t="n">
        <v>0.378696718834578</v>
      </c>
      <c r="C140" s="88" t="n">
        <v>0.00354616354641575</v>
      </c>
      <c r="D140" s="88"/>
      <c r="E140" s="20" t="n">
        <v>0.2016</v>
      </c>
      <c r="F140" s="89" t="n">
        <v>275.04</v>
      </c>
      <c r="G140" s="89" t="n">
        <v>5500.8</v>
      </c>
      <c r="H140" s="89" t="n">
        <v>14.4</v>
      </c>
      <c r="I140" s="90" t="n">
        <v>288</v>
      </c>
      <c r="J140" s="91" t="n">
        <v>-0.485915664103726</v>
      </c>
      <c r="K140" s="92" t="n">
        <v>-1.36360875868196</v>
      </c>
      <c r="L140" s="92" t="n">
        <v>-1.09831090989918</v>
      </c>
      <c r="M140" s="93" t="n">
        <v>-3.08215290663026</v>
      </c>
      <c r="N140" s="91" t="n">
        <v>-0.876286310949522</v>
      </c>
      <c r="O140" s="92" t="n">
        <v>-2.45909275414674</v>
      </c>
      <c r="P140" s="92" t="n">
        <v>-1.48868155674497</v>
      </c>
      <c r="Q140" s="93" t="n">
        <v>-4.17763690209504</v>
      </c>
      <c r="R140" s="94" t="n">
        <v>0.419280022837527</v>
      </c>
      <c r="S140" s="94" t="n">
        <v>0.285898661972453</v>
      </c>
      <c r="T140" s="94" t="n">
        <v>0.242095827184692</v>
      </c>
      <c r="U140" s="94" t="n">
        <v>0.190719667714287</v>
      </c>
    </row>
    <row r="141" customFormat="false" ht="15" hidden="false" customHeight="false" outlineLevel="0" collapsed="false">
      <c r="A141" s="87" t="s">
        <v>104</v>
      </c>
      <c r="B141" s="88" t="n">
        <v>0.0456022226868864</v>
      </c>
      <c r="C141" s="88" t="n">
        <v>0.000427024929673101</v>
      </c>
      <c r="D141" s="88"/>
      <c r="E141" s="20" t="n">
        <v>0.072</v>
      </c>
      <c r="F141" s="89" t="n">
        <v>33.12</v>
      </c>
      <c r="G141" s="89" t="n">
        <v>662.4</v>
      </c>
      <c r="H141" s="89" t="n">
        <v>54.72</v>
      </c>
      <c r="I141" s="90" t="n">
        <v>1094.4</v>
      </c>
      <c r="J141" s="91" t="n">
        <v>-0.506962311496782</v>
      </c>
      <c r="K141" s="92" t="n">
        <v>-1.37922358909662</v>
      </c>
      <c r="L141" s="92" t="n">
        <v>-1.11414275892631</v>
      </c>
      <c r="M141" s="93" t="n">
        <v>-3.03109706556974</v>
      </c>
      <c r="N141" s="91" t="n">
        <v>-0.290261687044271</v>
      </c>
      <c r="O141" s="92" t="n">
        <v>-0.789675596595072</v>
      </c>
      <c r="P141" s="92" t="n">
        <v>-0.897442134473797</v>
      </c>
      <c r="Q141" s="93" t="n">
        <v>-2.44154907306819</v>
      </c>
      <c r="R141" s="94" t="n">
        <v>0.406927134889806</v>
      </c>
      <c r="S141" s="94" t="n">
        <v>0.545119589898384</v>
      </c>
      <c r="T141" s="94" t="n">
        <v>0.237925444825433</v>
      </c>
      <c r="U141" s="94" t="n">
        <v>0.279328459917151</v>
      </c>
    </row>
    <row r="142" customFormat="false" ht="15" hidden="false" customHeight="false" outlineLevel="0" collapsed="false">
      <c r="A142" s="87" t="s">
        <v>104</v>
      </c>
      <c r="B142" s="88" t="n">
        <v>0.0456022226868864</v>
      </c>
      <c r="C142" s="88" t="n">
        <v>0.000427024929673101</v>
      </c>
      <c r="D142" s="88"/>
      <c r="E142" s="20" t="n">
        <v>0.072</v>
      </c>
      <c r="F142" s="89" t="n">
        <v>33.12</v>
      </c>
      <c r="G142" s="89" t="n">
        <v>662.4</v>
      </c>
      <c r="H142" s="89" t="n">
        <v>54.72</v>
      </c>
      <c r="I142" s="90" t="n">
        <v>1094.4</v>
      </c>
      <c r="J142" s="91" t="n">
        <v>-0.506962311496782</v>
      </c>
      <c r="K142" s="92" t="n">
        <v>-1.37922358909662</v>
      </c>
      <c r="L142" s="92" t="n">
        <v>-1.11414275892631</v>
      </c>
      <c r="M142" s="93" t="n">
        <v>-3.03109706556974</v>
      </c>
      <c r="N142" s="91" t="n">
        <v>-0.290261687044271</v>
      </c>
      <c r="O142" s="92" t="n">
        <v>-0.789675596595072</v>
      </c>
      <c r="P142" s="92" t="n">
        <v>-0.897442134473797</v>
      </c>
      <c r="Q142" s="93" t="n">
        <v>-2.44154907306819</v>
      </c>
      <c r="R142" s="94" t="n">
        <v>0.406927134889806</v>
      </c>
      <c r="S142" s="94" t="n">
        <v>0.545119589898384</v>
      </c>
      <c r="T142" s="94" t="n">
        <v>0.237925444825433</v>
      </c>
      <c r="U142" s="94" t="n">
        <v>0.279328459917151</v>
      </c>
    </row>
    <row r="143" customFormat="false" ht="15" hidden="false" customHeight="false" outlineLevel="0" collapsed="false">
      <c r="A143" s="87" t="s">
        <v>108</v>
      </c>
      <c r="B143" s="88" t="n">
        <v>0.773651621409699</v>
      </c>
      <c r="C143" s="88" t="n">
        <v>0.00724457076341061</v>
      </c>
      <c r="D143" s="88"/>
      <c r="E143" s="20" t="n">
        <v>0.615902592</v>
      </c>
      <c r="F143" s="89" t="n">
        <v>561.888</v>
      </c>
      <c r="G143" s="89" t="n">
        <v>8428.32</v>
      </c>
      <c r="H143" s="89" t="n">
        <v>104.928</v>
      </c>
      <c r="I143" s="90" t="n">
        <v>1573.92</v>
      </c>
      <c r="J143" s="91" t="n">
        <v>-0.135072069825308</v>
      </c>
      <c r="K143" s="92" t="n">
        <v>-0.446310155897285</v>
      </c>
      <c r="L143" s="92" t="n">
        <v>-0.688456826291839</v>
      </c>
      <c r="M143" s="93" t="n">
        <v>-2.27482464634069</v>
      </c>
      <c r="N143" s="91" t="n">
        <v>-0.047569386630052</v>
      </c>
      <c r="O143" s="92" t="n">
        <v>-0.157180536214888</v>
      </c>
      <c r="P143" s="92" t="n">
        <v>-0.600954143096583</v>
      </c>
      <c r="Q143" s="93" t="n">
        <v>-1.9856950266583</v>
      </c>
      <c r="R143" s="94" t="n">
        <v>0.701232233094212</v>
      </c>
      <c r="S143" s="94" t="n">
        <v>0.869527969036823</v>
      </c>
      <c r="T143" s="94" t="n">
        <v>0.315296685082606</v>
      </c>
      <c r="U143" s="94" t="n">
        <v>0.34535107395122</v>
      </c>
    </row>
    <row r="144" customFormat="false" ht="15" hidden="false" customHeight="false" outlineLevel="0" collapsed="false">
      <c r="A144" s="87" t="s">
        <v>110</v>
      </c>
      <c r="B144" s="88" t="n">
        <v>0.129688755910837</v>
      </c>
      <c r="C144" s="88" t="n">
        <v>0.00121442176738772</v>
      </c>
      <c r="D144" s="88"/>
      <c r="E144" s="20" t="n">
        <v>0.1032537888</v>
      </c>
      <c r="F144" s="89" t="n">
        <v>94.1904</v>
      </c>
      <c r="G144" s="89" t="n">
        <v>1883.808</v>
      </c>
      <c r="H144" s="89" t="n">
        <v>37.0512</v>
      </c>
      <c r="I144" s="90" t="n">
        <v>741.024</v>
      </c>
      <c r="J144" s="91" t="n">
        <v>0.0158638527929705</v>
      </c>
      <c r="K144" s="92" t="n">
        <v>0.0532891394801037</v>
      </c>
      <c r="L144" s="92" t="n">
        <v>-0.556490479851805</v>
      </c>
      <c r="M144" s="93" t="n">
        <v>-1.86933774456816</v>
      </c>
      <c r="N144" s="91" t="n">
        <v>0.0955307384679353</v>
      </c>
      <c r="O144" s="92" t="n">
        <v>0.320902552065467</v>
      </c>
      <c r="P144" s="92" t="n">
        <v>-0.476823594176841</v>
      </c>
      <c r="Q144" s="93" t="n">
        <v>-1.60172433198279</v>
      </c>
      <c r="R144" s="94" t="n">
        <v>1.05084101580768</v>
      </c>
      <c r="S144" s="94" t="n">
        <v>1.41112936408461</v>
      </c>
      <c r="T144" s="94" t="n">
        <v>0.370758483758162</v>
      </c>
      <c r="U144" s="94" t="n">
        <v>0.407463570657529</v>
      </c>
    </row>
    <row r="145" customFormat="false" ht="15" hidden="false" customHeight="false" outlineLevel="0" collapsed="false">
      <c r="A145" s="87" t="s">
        <v>101</v>
      </c>
      <c r="B145" s="88" t="n">
        <v>0.378696718834578</v>
      </c>
      <c r="C145" s="88" t="n">
        <v>0.00354616354641575</v>
      </c>
      <c r="D145" s="88"/>
      <c r="E145" s="20" t="n">
        <v>0.2016</v>
      </c>
      <c r="F145" s="89" t="n">
        <v>275.04</v>
      </c>
      <c r="G145" s="89" t="n">
        <v>5500.8</v>
      </c>
      <c r="H145" s="89" t="n">
        <v>14.4</v>
      </c>
      <c r="I145" s="90" t="n">
        <v>288</v>
      </c>
      <c r="J145" s="91" t="n">
        <v>-0.0138115065191287</v>
      </c>
      <c r="K145" s="92" t="n">
        <v>-0.0391430147839779</v>
      </c>
      <c r="L145" s="92" t="n">
        <v>-0.614117036237516</v>
      </c>
      <c r="M145" s="93" t="n">
        <v>-1.74046127373905</v>
      </c>
      <c r="N145" s="91" t="n">
        <v>0.0375149933829912</v>
      </c>
      <c r="O145" s="92" t="n">
        <v>0.106320765122725</v>
      </c>
      <c r="P145" s="92" t="n">
        <v>-0.562790536335396</v>
      </c>
      <c r="Q145" s="93" t="n">
        <v>-1.59499749383235</v>
      </c>
      <c r="R145" s="94" t="n">
        <v>0.961389827791658</v>
      </c>
      <c r="S145" s="94" t="n">
        <v>1.12244185174332</v>
      </c>
      <c r="T145" s="94" t="n">
        <v>0.358974181166214</v>
      </c>
      <c r="U145" s="94" t="n">
        <v>0.379295095913107</v>
      </c>
    </row>
    <row r="146" customFormat="false" ht="15" hidden="false" customHeight="false" outlineLevel="0" collapsed="false">
      <c r="A146" s="87" t="s">
        <v>104</v>
      </c>
      <c r="B146" s="88" t="n">
        <v>0.167208149851917</v>
      </c>
      <c r="C146" s="88" t="n">
        <v>0.00156575807546804</v>
      </c>
      <c r="D146" s="88"/>
      <c r="E146" s="20" t="n">
        <v>0.264</v>
      </c>
      <c r="F146" s="89" t="n">
        <v>121.44</v>
      </c>
      <c r="G146" s="89" t="n">
        <v>2428.8</v>
      </c>
      <c r="H146" s="89" t="n">
        <v>200.64</v>
      </c>
      <c r="I146" s="90" t="n">
        <v>4012.8</v>
      </c>
      <c r="J146" s="91" t="n">
        <v>-0.482686184136326</v>
      </c>
      <c r="K146" s="92" t="n">
        <v>-1.36797476911752</v>
      </c>
      <c r="L146" s="92" t="n">
        <v>-1.08299171385471</v>
      </c>
      <c r="M146" s="93" t="n">
        <v>-3.06929302807259</v>
      </c>
      <c r="N146" s="91" t="n">
        <v>-0.273138215062013</v>
      </c>
      <c r="O146" s="92" t="n">
        <v>-0.774097537834436</v>
      </c>
      <c r="P146" s="92" t="n">
        <v>-0.8734437447804</v>
      </c>
      <c r="Q146" s="93" t="n">
        <v>-2.47541579678951</v>
      </c>
      <c r="R146" s="94" t="n">
        <v>0.41605229637882</v>
      </c>
      <c r="S146" s="94" t="n">
        <v>0.557343656229068</v>
      </c>
      <c r="T146" s="94" t="n">
        <v>0.241016189219884</v>
      </c>
      <c r="U146" s="94" t="n">
        <v>0.282503430892435</v>
      </c>
    </row>
    <row r="147" customFormat="false" ht="15" hidden="false" customHeight="false" outlineLevel="0" collapsed="false">
      <c r="A147" s="87" t="s">
        <v>104</v>
      </c>
      <c r="B147" s="88" t="n">
        <v>0.106405186269402</v>
      </c>
      <c r="C147" s="88" t="n">
        <v>0.00099639150257057</v>
      </c>
      <c r="D147" s="88"/>
      <c r="E147" s="20" t="n">
        <v>0.168</v>
      </c>
      <c r="F147" s="89" t="n">
        <v>77.28</v>
      </c>
      <c r="G147" s="89" t="n">
        <v>1545.6</v>
      </c>
      <c r="H147" s="89" t="n">
        <v>127.68</v>
      </c>
      <c r="I147" s="90" t="n">
        <v>2553.6</v>
      </c>
      <c r="J147" s="91" t="n">
        <v>-0.482501019669502</v>
      </c>
      <c r="K147" s="92" t="n">
        <v>-1.3540263570385</v>
      </c>
      <c r="L147" s="92" t="n">
        <v>-1.09489626546495</v>
      </c>
      <c r="M147" s="93" t="n">
        <v>-3.0725705049868</v>
      </c>
      <c r="N147" s="91" t="n">
        <v>-0.271244190988893</v>
      </c>
      <c r="O147" s="92" t="n">
        <v>-0.761183435517121</v>
      </c>
      <c r="P147" s="92" t="n">
        <v>-0.883639436784344</v>
      </c>
      <c r="Q147" s="93" t="n">
        <v>-2.47972758346542</v>
      </c>
      <c r="R147" s="94" t="n">
        <v>0.420998055611898</v>
      </c>
      <c r="S147" s="94" t="n">
        <v>0.563968995297698</v>
      </c>
      <c r="T147" s="94" t="n">
        <v>0.242667630062469</v>
      </c>
      <c r="U147" s="94" t="n">
        <v>0.284195706353286</v>
      </c>
    </row>
    <row r="148" customFormat="false" ht="15" hidden="false" customHeight="false" outlineLevel="0" collapsed="false">
      <c r="A148" s="87" t="s">
        <v>101</v>
      </c>
      <c r="B148" s="88" t="n">
        <v>0.378696718834578</v>
      </c>
      <c r="C148" s="88" t="n">
        <v>0.00354616354641575</v>
      </c>
      <c r="D148" s="88"/>
      <c r="E148" s="20" t="n">
        <v>0.2016</v>
      </c>
      <c r="F148" s="89" t="n">
        <v>275.04</v>
      </c>
      <c r="G148" s="89" t="n">
        <v>5500.8</v>
      </c>
      <c r="H148" s="89" t="n">
        <v>14.4</v>
      </c>
      <c r="I148" s="90" t="n">
        <v>288</v>
      </c>
      <c r="J148" s="91" t="n">
        <v>-0.492189526080971</v>
      </c>
      <c r="K148" s="92" t="n">
        <v>-1.33903327581279</v>
      </c>
      <c r="L148" s="92" t="n">
        <v>-1.0993699735105</v>
      </c>
      <c r="M148" s="93" t="n">
        <v>-2.99090675228591</v>
      </c>
      <c r="N148" s="91" t="n">
        <v>-0.884093384059791</v>
      </c>
      <c r="O148" s="92" t="n">
        <v>-2.40523293863681</v>
      </c>
      <c r="P148" s="92" t="n">
        <v>-1.49127383148932</v>
      </c>
      <c r="Q148" s="93" t="n">
        <v>-4.05710641510994</v>
      </c>
      <c r="R148" s="94" t="n">
        <v>0.414083335762775</v>
      </c>
      <c r="S148" s="94" t="n">
        <v>0.282355144989921</v>
      </c>
      <c r="T148" s="94" t="n">
        <v>0.24035412647439</v>
      </c>
      <c r="U148" s="94" t="n">
        <v>0.189136244771271</v>
      </c>
    </row>
    <row r="149" customFormat="false" ht="15" hidden="false" customHeight="false" outlineLevel="0" collapsed="false">
      <c r="A149" s="87" t="s">
        <v>104</v>
      </c>
      <c r="B149" s="88" t="n">
        <v>0.0456022226868864</v>
      </c>
      <c r="C149" s="88" t="n">
        <v>0.000427024929673101</v>
      </c>
      <c r="D149" s="88"/>
      <c r="E149" s="20" t="n">
        <v>0.072</v>
      </c>
      <c r="F149" s="89" t="n">
        <v>33.12</v>
      </c>
      <c r="G149" s="89" t="n">
        <v>662.4</v>
      </c>
      <c r="H149" s="89" t="n">
        <v>54.72</v>
      </c>
      <c r="I149" s="90" t="n">
        <v>1094.4</v>
      </c>
      <c r="J149" s="91" t="n">
        <v>-0.482686184136326</v>
      </c>
      <c r="K149" s="92" t="n">
        <v>-1.36797476911752</v>
      </c>
      <c r="L149" s="92" t="n">
        <v>-1.08299171385471</v>
      </c>
      <c r="M149" s="93" t="n">
        <v>-3.06929302807259</v>
      </c>
      <c r="N149" s="91" t="n">
        <v>-0.273138215062013</v>
      </c>
      <c r="O149" s="92" t="n">
        <v>-0.774097537834436</v>
      </c>
      <c r="P149" s="92" t="n">
        <v>-0.8734437447804</v>
      </c>
      <c r="Q149" s="93" t="n">
        <v>-2.47541579678951</v>
      </c>
      <c r="R149" s="94" t="n">
        <v>0.41605229637882</v>
      </c>
      <c r="S149" s="94" t="n">
        <v>0.557343656229068</v>
      </c>
      <c r="T149" s="94" t="n">
        <v>0.241016189219884</v>
      </c>
      <c r="U149" s="94" t="n">
        <v>0.282503430892435</v>
      </c>
    </row>
    <row r="150" customFormat="false" ht="15" hidden="false" customHeight="false" outlineLevel="0" collapsed="false">
      <c r="A150" s="87" t="s">
        <v>104</v>
      </c>
      <c r="B150" s="88" t="n">
        <v>0.0152007408956288</v>
      </c>
      <c r="C150" s="88" t="n">
        <v>0.000142341643224367</v>
      </c>
      <c r="D150" s="88"/>
      <c r="E150" s="20" t="n">
        <v>0.024</v>
      </c>
      <c r="F150" s="89" t="n">
        <v>11.04</v>
      </c>
      <c r="G150" s="89" t="n">
        <v>220.8</v>
      </c>
      <c r="H150" s="89" t="n">
        <v>18.24</v>
      </c>
      <c r="I150" s="90" t="n">
        <v>364.8</v>
      </c>
      <c r="J150" s="91" t="n">
        <v>-1.8342217309939</v>
      </c>
      <c r="K150" s="92" t="n">
        <v>-4.99011824281631</v>
      </c>
      <c r="L150" s="92" t="n">
        <v>-2.44140217842343</v>
      </c>
      <c r="M150" s="93" t="n">
        <v>-6.64199171928943</v>
      </c>
      <c r="N150" s="91" t="n">
        <v>-2.84268364761566</v>
      </c>
      <c r="O150" s="92" t="n">
        <v>-7.73370377682526</v>
      </c>
      <c r="P150" s="92" t="n">
        <v>-3.44986409504519</v>
      </c>
      <c r="Q150" s="93" t="n">
        <v>-9.38557725329838</v>
      </c>
      <c r="R150" s="94" t="n">
        <v>0.159410337436655</v>
      </c>
      <c r="S150" s="94" t="n">
        <v>0.109023917979677</v>
      </c>
      <c r="T150" s="94" t="n">
        <v>0.124708901761604</v>
      </c>
      <c r="U150" s="94" t="n">
        <v>0.0915930904713853</v>
      </c>
    </row>
    <row r="151" customFormat="false" ht="15" hidden="false" customHeight="false" outlineLevel="0" collapsed="false">
      <c r="A151" s="87" t="s">
        <v>101</v>
      </c>
      <c r="B151" s="88" t="n">
        <v>0.378696718834578</v>
      </c>
      <c r="C151" s="88" t="n">
        <v>0.00354616354641575</v>
      </c>
      <c r="D151" s="88"/>
      <c r="E151" s="20" t="n">
        <v>0.2016</v>
      </c>
      <c r="F151" s="89" t="n">
        <v>275.04</v>
      </c>
      <c r="G151" s="89" t="n">
        <v>5500.8</v>
      </c>
      <c r="H151" s="89" t="n">
        <v>14.4</v>
      </c>
      <c r="I151" s="90" t="n">
        <v>288</v>
      </c>
      <c r="J151" s="91" t="n">
        <v>-0.00733980508869916</v>
      </c>
      <c r="K151" s="92" t="n">
        <v>-0.0205974477575857</v>
      </c>
      <c r="L151" s="92" t="n">
        <v>-0.61973505088415</v>
      </c>
      <c r="M151" s="93" t="n">
        <v>-1.73914159570589</v>
      </c>
      <c r="N151" s="91" t="n">
        <v>0.0440518794639915</v>
      </c>
      <c r="O151" s="92" t="n">
        <v>0.123621305323217</v>
      </c>
      <c r="P151" s="92" t="n">
        <v>-0.568343366331459</v>
      </c>
      <c r="Q151" s="93" t="n">
        <v>-1.59492284262508</v>
      </c>
      <c r="R151" s="94" t="n">
        <v>0.979507544101866</v>
      </c>
      <c r="S151" s="94" t="n">
        <v>1.14359464788981</v>
      </c>
      <c r="T151" s="94" t="n">
        <v>0.361470686189713</v>
      </c>
      <c r="U151" s="94" t="n">
        <v>0.381680760117732</v>
      </c>
    </row>
    <row r="152" customFormat="false" ht="15" hidden="false" customHeight="false" outlineLevel="0" collapsed="false">
      <c r="A152" s="87" t="s">
        <v>101</v>
      </c>
      <c r="B152" s="88" t="n">
        <v>0.378696718834578</v>
      </c>
      <c r="C152" s="88" t="n">
        <v>0.00354616354641575</v>
      </c>
      <c r="D152" s="88"/>
      <c r="E152" s="20" t="n">
        <v>0.2016</v>
      </c>
      <c r="F152" s="89" t="n">
        <v>275.04</v>
      </c>
      <c r="G152" s="89" t="n">
        <v>5500.8</v>
      </c>
      <c r="H152" s="89" t="n">
        <v>14.4</v>
      </c>
      <c r="I152" s="90" t="n">
        <v>288</v>
      </c>
      <c r="J152" s="91" t="n">
        <v>-0.485915664103726</v>
      </c>
      <c r="K152" s="92" t="n">
        <v>-1.36360875868196</v>
      </c>
      <c r="L152" s="92" t="n">
        <v>-1.09831090989918</v>
      </c>
      <c r="M152" s="93" t="n">
        <v>-3.08215290663026</v>
      </c>
      <c r="N152" s="91" t="n">
        <v>-0.876286310949522</v>
      </c>
      <c r="O152" s="92" t="n">
        <v>-2.45909275414674</v>
      </c>
      <c r="P152" s="92" t="n">
        <v>-1.48868155674497</v>
      </c>
      <c r="Q152" s="93" t="n">
        <v>-4.17763690209504</v>
      </c>
      <c r="R152" s="94" t="n">
        <v>0.419280022837527</v>
      </c>
      <c r="S152" s="94" t="n">
        <v>0.285898661972453</v>
      </c>
      <c r="T152" s="94" t="n">
        <v>0.242095827184692</v>
      </c>
      <c r="U152" s="94" t="n">
        <v>0.190719667714287</v>
      </c>
    </row>
    <row r="153" customFormat="false" ht="15" hidden="false" customHeight="false" outlineLevel="0" collapsed="false">
      <c r="A153" s="87" t="s">
        <v>101</v>
      </c>
      <c r="B153" s="88" t="n">
        <v>0.378696718834578</v>
      </c>
      <c r="C153" s="88" t="n">
        <v>0.00354616354641575</v>
      </c>
      <c r="D153" s="88"/>
      <c r="E153" s="20" t="n">
        <v>0.2016</v>
      </c>
      <c r="F153" s="89" t="n">
        <v>275.04</v>
      </c>
      <c r="G153" s="89" t="n">
        <v>5500.8</v>
      </c>
      <c r="H153" s="89" t="n">
        <v>14.4</v>
      </c>
      <c r="I153" s="90" t="n">
        <v>288</v>
      </c>
      <c r="J153" s="91" t="n">
        <v>-0.485915664103726</v>
      </c>
      <c r="K153" s="92" t="n">
        <v>-1.36360875868196</v>
      </c>
      <c r="L153" s="92" t="n">
        <v>-1.09831090989918</v>
      </c>
      <c r="M153" s="93" t="n">
        <v>-3.08215290663026</v>
      </c>
      <c r="N153" s="91" t="n">
        <v>-0.876286310949522</v>
      </c>
      <c r="O153" s="92" t="n">
        <v>-2.45909275414674</v>
      </c>
      <c r="P153" s="92" t="n">
        <v>-1.48868155674497</v>
      </c>
      <c r="Q153" s="93" t="n">
        <v>-4.17763690209504</v>
      </c>
      <c r="R153" s="94" t="n">
        <v>0.419280022837527</v>
      </c>
      <c r="S153" s="94" t="n">
        <v>0.285898661972453</v>
      </c>
      <c r="T153" s="94" t="n">
        <v>0.242095827184692</v>
      </c>
      <c r="U153" s="94" t="n">
        <v>0.190719667714287</v>
      </c>
    </row>
    <row r="154" customFormat="false" ht="15" hidden="false" customHeight="false" outlineLevel="0" collapsed="false">
      <c r="A154" s="87" t="s">
        <v>101</v>
      </c>
      <c r="B154" s="88" t="n">
        <v>0.378696718834578</v>
      </c>
      <c r="C154" s="88" t="n">
        <v>0.00354616354641575</v>
      </c>
      <c r="D154" s="88"/>
      <c r="E154" s="20" t="n">
        <v>0.2016</v>
      </c>
      <c r="F154" s="89" t="n">
        <v>275.04</v>
      </c>
      <c r="G154" s="89" t="n">
        <v>5500.8</v>
      </c>
      <c r="H154" s="89" t="n">
        <v>14.4</v>
      </c>
      <c r="I154" s="90" t="n">
        <v>288</v>
      </c>
      <c r="J154" s="91" t="n">
        <v>-0.485915664103726</v>
      </c>
      <c r="K154" s="92" t="n">
        <v>-1.36360875868196</v>
      </c>
      <c r="L154" s="92" t="n">
        <v>-1.09831090989918</v>
      </c>
      <c r="M154" s="93" t="n">
        <v>-3.08215290663026</v>
      </c>
      <c r="N154" s="91" t="n">
        <v>-0.876286310949522</v>
      </c>
      <c r="O154" s="92" t="n">
        <v>-2.45909275414674</v>
      </c>
      <c r="P154" s="92" t="n">
        <v>-1.48868155674497</v>
      </c>
      <c r="Q154" s="93" t="n">
        <v>-4.17763690209504</v>
      </c>
      <c r="R154" s="94" t="n">
        <v>0.419280022837527</v>
      </c>
      <c r="S154" s="94" t="n">
        <v>0.285898661972453</v>
      </c>
      <c r="T154" s="94" t="n">
        <v>0.242095827184692</v>
      </c>
      <c r="U154" s="94" t="n">
        <v>0.190719667714287</v>
      </c>
    </row>
    <row r="155" customFormat="false" ht="15" hidden="false" customHeight="false" outlineLevel="0" collapsed="false">
      <c r="A155" s="87" t="s">
        <v>104</v>
      </c>
      <c r="B155" s="88" t="n">
        <v>0.0152007408956288</v>
      </c>
      <c r="C155" s="88" t="n">
        <v>0.000142341643224367</v>
      </c>
      <c r="D155" s="88"/>
      <c r="E155" s="20" t="n">
        <v>0.024</v>
      </c>
      <c r="F155" s="89" t="n">
        <v>11.04</v>
      </c>
      <c r="G155" s="89" t="n">
        <v>220.8</v>
      </c>
      <c r="H155" s="89" t="n">
        <v>18.24</v>
      </c>
      <c r="I155" s="90" t="n">
        <v>364.8</v>
      </c>
      <c r="J155" s="91" t="n">
        <v>-1.77641799156487</v>
      </c>
      <c r="K155" s="92" t="n">
        <v>-4.98510196588557</v>
      </c>
      <c r="L155" s="92" t="n">
        <v>-2.38881323736032</v>
      </c>
      <c r="M155" s="93" t="n">
        <v>-6.70364611383387</v>
      </c>
      <c r="N155" s="91" t="n">
        <v>-2.75954606001845</v>
      </c>
      <c r="O155" s="92" t="n">
        <v>-7.74402114483842</v>
      </c>
      <c r="P155" s="92" t="n">
        <v>-3.3719413058139</v>
      </c>
      <c r="Q155" s="93" t="n">
        <v>-9.46256529278672</v>
      </c>
      <c r="R155" s="94" t="n">
        <v>0.164922504181103</v>
      </c>
      <c r="S155" s="94" t="n">
        <v>0.11279379905954</v>
      </c>
      <c r="T155" s="94" t="n">
        <v>0.128057225863877</v>
      </c>
      <c r="U155" s="94" t="n">
        <v>0.0942392446847378</v>
      </c>
    </row>
    <row r="156" customFormat="false" ht="15" hidden="false" customHeight="false" outlineLevel="0" collapsed="false">
      <c r="A156" s="87" t="s">
        <v>101</v>
      </c>
      <c r="B156" s="88" t="n">
        <v>0.378696718834578</v>
      </c>
      <c r="C156" s="88" t="n">
        <v>0.00354616354641575</v>
      </c>
      <c r="D156" s="88"/>
      <c r="E156" s="20" t="n">
        <v>0.2016</v>
      </c>
      <c r="F156" s="89" t="n">
        <v>275.04</v>
      </c>
      <c r="G156" s="89" t="n">
        <v>5500.8</v>
      </c>
      <c r="H156" s="89" t="n">
        <v>14.4</v>
      </c>
      <c r="I156" s="90" t="n">
        <v>288</v>
      </c>
      <c r="J156" s="91" t="n">
        <v>-0.485915664103726</v>
      </c>
      <c r="K156" s="92" t="n">
        <v>-1.36360875868196</v>
      </c>
      <c r="L156" s="92" t="n">
        <v>-1.09831090989918</v>
      </c>
      <c r="M156" s="93" t="n">
        <v>-3.08215290663026</v>
      </c>
      <c r="N156" s="91" t="n">
        <v>-0.876286310949522</v>
      </c>
      <c r="O156" s="92" t="n">
        <v>-2.45909275414674</v>
      </c>
      <c r="P156" s="92" t="n">
        <v>-1.48868155674497</v>
      </c>
      <c r="Q156" s="93" t="n">
        <v>-4.17763690209504</v>
      </c>
      <c r="R156" s="94" t="n">
        <v>0.419280022837527</v>
      </c>
      <c r="S156" s="94" t="n">
        <v>0.285898661972453</v>
      </c>
      <c r="T156" s="94" t="n">
        <v>0.242095827184692</v>
      </c>
      <c r="U156" s="94" t="n">
        <v>0.190719667714287</v>
      </c>
    </row>
    <row r="157" customFormat="false" ht="15" hidden="false" customHeight="false" outlineLevel="0" collapsed="false">
      <c r="A157" s="87" t="s">
        <v>104</v>
      </c>
      <c r="B157" s="88" t="n">
        <v>0.0152007408956288</v>
      </c>
      <c r="C157" s="88" t="n">
        <v>0.000142341643224367</v>
      </c>
      <c r="D157" s="88"/>
      <c r="E157" s="20" t="n">
        <v>0.024</v>
      </c>
      <c r="F157" s="89" t="n">
        <v>11.04</v>
      </c>
      <c r="G157" s="89" t="n">
        <v>220.8</v>
      </c>
      <c r="H157" s="89" t="n">
        <v>18.24</v>
      </c>
      <c r="I157" s="90" t="n">
        <v>364.8</v>
      </c>
      <c r="J157" s="91" t="n">
        <v>-3.49329600536531</v>
      </c>
      <c r="K157" s="92" t="n">
        <v>-9.50373655996594</v>
      </c>
      <c r="L157" s="92" t="n">
        <v>-4.10047645279483</v>
      </c>
      <c r="M157" s="93" t="n">
        <v>-11.1556100364391</v>
      </c>
      <c r="N157" s="91" t="n">
        <v>-6.0332110983299</v>
      </c>
      <c r="O157" s="92" t="n">
        <v>-16.413739002113</v>
      </c>
      <c r="P157" s="92" t="n">
        <v>-6.64039154575942</v>
      </c>
      <c r="Q157" s="93" t="n">
        <v>-18.0656124785861</v>
      </c>
      <c r="R157" s="94" t="n">
        <v>0.0905574439993328</v>
      </c>
      <c r="S157" s="94" t="n">
        <v>0.0545119589898384</v>
      </c>
      <c r="T157" s="94" t="n">
        <v>0.0781966637041772</v>
      </c>
      <c r="U157" s="94" t="n">
        <v>0.0497756279996237</v>
      </c>
    </row>
    <row r="158" customFormat="false" ht="15" hidden="false" customHeight="false" outlineLevel="0" collapsed="false">
      <c r="A158" s="87" t="s">
        <v>101</v>
      </c>
      <c r="B158" s="88" t="n">
        <v>0.378696718834578</v>
      </c>
      <c r="C158" s="88" t="n">
        <v>0.00354616354641575</v>
      </c>
      <c r="D158" s="88"/>
      <c r="E158" s="20" t="n">
        <v>0.2016</v>
      </c>
      <c r="F158" s="89" t="n">
        <v>275.04</v>
      </c>
      <c r="G158" s="89" t="n">
        <v>5500.8</v>
      </c>
      <c r="H158" s="89" t="n">
        <v>14.4</v>
      </c>
      <c r="I158" s="90" t="n">
        <v>288</v>
      </c>
      <c r="J158" s="91" t="n">
        <v>-0.0117340230892078</v>
      </c>
      <c r="K158" s="92" t="n">
        <v>-0.0319231648440651</v>
      </c>
      <c r="L158" s="92" t="n">
        <v>-0.618914470518734</v>
      </c>
      <c r="M158" s="93" t="n">
        <v>-1.68379664131719</v>
      </c>
      <c r="N158" s="91" t="n">
        <v>0.0398595063089846</v>
      </c>
      <c r="O158" s="92" t="n">
        <v>0.108440351687653</v>
      </c>
      <c r="P158" s="92" t="n">
        <v>-0.567320941120541</v>
      </c>
      <c r="Q158" s="93" t="n">
        <v>-1.54343312478547</v>
      </c>
      <c r="R158" s="94" t="n">
        <v>0.96736722279677</v>
      </c>
      <c r="S158" s="94" t="n">
        <v>1.12942057995968</v>
      </c>
      <c r="T158" s="94" t="n">
        <v>0.359804319850352</v>
      </c>
      <c r="U158" s="94" t="n">
        <v>0.380088727516903</v>
      </c>
    </row>
    <row r="159" customFormat="false" ht="15" hidden="false" customHeight="false" outlineLevel="0" collapsed="false">
      <c r="A159" s="87" t="s">
        <v>101</v>
      </c>
      <c r="B159" s="88" t="n">
        <v>0.378696718834578</v>
      </c>
      <c r="C159" s="88" t="n">
        <v>0.00354616354641575</v>
      </c>
      <c r="D159" s="88"/>
      <c r="E159" s="20" t="n">
        <v>0.2016</v>
      </c>
      <c r="F159" s="89" t="n">
        <v>275.04</v>
      </c>
      <c r="G159" s="89" t="n">
        <v>5500.8</v>
      </c>
      <c r="H159" s="89" t="n">
        <v>14.4</v>
      </c>
      <c r="I159" s="90" t="n">
        <v>288</v>
      </c>
      <c r="J159" s="91" t="n">
        <v>0.072422838080472</v>
      </c>
      <c r="K159" s="92" t="n">
        <v>0.203237770729811</v>
      </c>
      <c r="L159" s="92" t="n">
        <v>-0.539972407714979</v>
      </c>
      <c r="M159" s="93" t="n">
        <v>-1.51530637721849</v>
      </c>
      <c r="N159" s="91" t="n">
        <v>0.197441577866244</v>
      </c>
      <c r="O159" s="92" t="n">
        <v>0.55407364856821</v>
      </c>
      <c r="P159" s="92" t="n">
        <v>-0.414953667929207</v>
      </c>
      <c r="Q159" s="93" t="n">
        <v>-1.16447049938009</v>
      </c>
      <c r="R159" s="94" t="n">
        <v>1.26013162011836</v>
      </c>
      <c r="S159" s="94" t="n">
        <v>2.28718929577962</v>
      </c>
      <c r="T159" s="94" t="n">
        <v>0.393836804423234</v>
      </c>
      <c r="U159" s="94" t="n">
        <v>0.458132898703114</v>
      </c>
    </row>
    <row r="160" customFormat="false" ht="15" hidden="false" customHeight="false" outlineLevel="0" collapsed="false">
      <c r="A160" s="87" t="s">
        <v>101</v>
      </c>
      <c r="B160" s="88" t="n">
        <v>0.378696718834578</v>
      </c>
      <c r="C160" s="88" t="n">
        <v>0.00354616354641575</v>
      </c>
      <c r="D160" s="88"/>
      <c r="E160" s="20" t="n">
        <v>0.2016</v>
      </c>
      <c r="F160" s="89" t="n">
        <v>275.04</v>
      </c>
      <c r="G160" s="89" t="n">
        <v>5500.8</v>
      </c>
      <c r="H160" s="89" t="n">
        <v>14.4</v>
      </c>
      <c r="I160" s="90" t="n">
        <v>288</v>
      </c>
      <c r="J160" s="91" t="n">
        <v>-0.0117340230892078</v>
      </c>
      <c r="K160" s="92" t="n">
        <v>-0.0319231648440651</v>
      </c>
      <c r="L160" s="92" t="n">
        <v>-0.618914470518734</v>
      </c>
      <c r="M160" s="93" t="n">
        <v>-1.68379664131719</v>
      </c>
      <c r="N160" s="91" t="n">
        <v>0.0398595063089846</v>
      </c>
      <c r="O160" s="92" t="n">
        <v>0.108440351687653</v>
      </c>
      <c r="P160" s="92" t="n">
        <v>-0.567320941120541</v>
      </c>
      <c r="Q160" s="93" t="n">
        <v>-1.54343312478547</v>
      </c>
      <c r="R160" s="94" t="n">
        <v>0.96736722279677</v>
      </c>
      <c r="S160" s="94" t="n">
        <v>1.12942057995968</v>
      </c>
      <c r="T160" s="94" t="n">
        <v>0.359804319850352</v>
      </c>
      <c r="U160" s="94" t="n">
        <v>0.380088727516903</v>
      </c>
    </row>
    <row r="161" customFormat="false" ht="15" hidden="false" customHeight="false" outlineLevel="0" collapsed="false">
      <c r="A161" s="87" t="s">
        <v>104</v>
      </c>
      <c r="B161" s="88" t="n">
        <v>0.0152007408956288</v>
      </c>
      <c r="C161" s="88" t="n">
        <v>0.000142341643224367</v>
      </c>
      <c r="D161" s="88"/>
      <c r="E161" s="20" t="n">
        <v>0.024</v>
      </c>
      <c r="F161" s="89" t="n">
        <v>11.04</v>
      </c>
      <c r="G161" s="89" t="n">
        <v>220.8</v>
      </c>
      <c r="H161" s="89" t="n">
        <v>18.24</v>
      </c>
      <c r="I161" s="90" t="n">
        <v>364.8</v>
      </c>
      <c r="J161" s="91" t="n">
        <v>-1.8342217309939</v>
      </c>
      <c r="K161" s="92" t="n">
        <v>-4.99011824281631</v>
      </c>
      <c r="L161" s="92" t="n">
        <v>-2.44140217842343</v>
      </c>
      <c r="M161" s="93" t="n">
        <v>-6.64199171928943</v>
      </c>
      <c r="N161" s="91" t="n">
        <v>-2.84268364761566</v>
      </c>
      <c r="O161" s="92" t="n">
        <v>-7.73370377682526</v>
      </c>
      <c r="P161" s="92" t="n">
        <v>-3.44986409504519</v>
      </c>
      <c r="Q161" s="93" t="n">
        <v>-9.38557725329838</v>
      </c>
      <c r="R161" s="94" t="n">
        <v>0.159410337436655</v>
      </c>
      <c r="S161" s="94" t="n">
        <v>0.109023917979677</v>
      </c>
      <c r="T161" s="94" t="n">
        <v>0.124708901761604</v>
      </c>
      <c r="U161" s="94" t="n">
        <v>0.0915930904713853</v>
      </c>
    </row>
    <row r="162" customFormat="false" ht="15" hidden="false" customHeight="false" outlineLevel="0" collapsed="false">
      <c r="A162" s="87" t="s">
        <v>101</v>
      </c>
      <c r="B162" s="88" t="n">
        <v>0.378696718834578</v>
      </c>
      <c r="C162" s="88" t="n">
        <v>0.00354616354641575</v>
      </c>
      <c r="D162" s="88"/>
      <c r="E162" s="20" t="n">
        <v>0.2016</v>
      </c>
      <c r="F162" s="89" t="n">
        <v>275.04</v>
      </c>
      <c r="G162" s="89" t="n">
        <v>5500.8</v>
      </c>
      <c r="H162" s="89" t="n">
        <v>14.4</v>
      </c>
      <c r="I162" s="90" t="n">
        <v>288</v>
      </c>
      <c r="J162" s="91" t="n">
        <v>-0.492189526080971</v>
      </c>
      <c r="K162" s="92" t="n">
        <v>-1.33903327581279</v>
      </c>
      <c r="L162" s="92" t="n">
        <v>-1.0993699735105</v>
      </c>
      <c r="M162" s="93" t="n">
        <v>-2.99090675228591</v>
      </c>
      <c r="N162" s="91" t="n">
        <v>-0.884093384059791</v>
      </c>
      <c r="O162" s="92" t="n">
        <v>-2.40523293863681</v>
      </c>
      <c r="P162" s="92" t="n">
        <v>-1.49127383148932</v>
      </c>
      <c r="Q162" s="93" t="n">
        <v>-4.05710641510994</v>
      </c>
      <c r="R162" s="94" t="n">
        <v>0.414083335762775</v>
      </c>
      <c r="S162" s="94" t="n">
        <v>0.282355144989921</v>
      </c>
      <c r="T162" s="94" t="n">
        <v>0.24035412647439</v>
      </c>
      <c r="U162" s="94" t="n">
        <v>0.189136244771271</v>
      </c>
    </row>
    <row r="163" customFormat="false" ht="15" hidden="false" customHeight="false" outlineLevel="0" collapsed="false">
      <c r="A163" s="87" t="s">
        <v>101</v>
      </c>
      <c r="B163" s="88" t="n">
        <v>0.378696718834578</v>
      </c>
      <c r="C163" s="88" t="n">
        <v>0.00354616354641575</v>
      </c>
      <c r="D163" s="88"/>
      <c r="E163" s="20" t="n">
        <v>0.2016</v>
      </c>
      <c r="F163" s="89" t="n">
        <v>275.04</v>
      </c>
      <c r="G163" s="89" t="n">
        <v>5500.8</v>
      </c>
      <c r="H163" s="89" t="n">
        <v>14.4</v>
      </c>
      <c r="I163" s="90" t="n">
        <v>288</v>
      </c>
      <c r="J163" s="91" t="n">
        <v>-0.492189526080971</v>
      </c>
      <c r="K163" s="92" t="n">
        <v>-1.33903327581279</v>
      </c>
      <c r="L163" s="92" t="n">
        <v>-1.0993699735105</v>
      </c>
      <c r="M163" s="93" t="n">
        <v>-2.99090675228591</v>
      </c>
      <c r="N163" s="91" t="n">
        <v>-0.884093384059791</v>
      </c>
      <c r="O163" s="92" t="n">
        <v>-2.40523293863681</v>
      </c>
      <c r="P163" s="92" t="n">
        <v>-1.49127383148932</v>
      </c>
      <c r="Q163" s="93" t="n">
        <v>-4.05710641510994</v>
      </c>
      <c r="R163" s="94" t="n">
        <v>0.414083335762775</v>
      </c>
      <c r="S163" s="94" t="n">
        <v>0.282355144989921</v>
      </c>
      <c r="T163" s="94" t="n">
        <v>0.24035412647439</v>
      </c>
      <c r="U163" s="94" t="n">
        <v>0.189136244771271</v>
      </c>
    </row>
    <row r="164" customFormat="false" ht="15" hidden="false" customHeight="false" outlineLevel="0" collapsed="false">
      <c r="A164" s="87" t="s">
        <v>101</v>
      </c>
      <c r="B164" s="88" t="n">
        <v>0.378696718834578</v>
      </c>
      <c r="C164" s="88" t="n">
        <v>0.00354616354641575</v>
      </c>
      <c r="D164" s="88"/>
      <c r="E164" s="20" t="n">
        <v>0.2016</v>
      </c>
      <c r="F164" s="89" t="n">
        <v>275.04</v>
      </c>
      <c r="G164" s="89" t="n">
        <v>5500.8</v>
      </c>
      <c r="H164" s="89" t="n">
        <v>14.4</v>
      </c>
      <c r="I164" s="90" t="n">
        <v>288</v>
      </c>
      <c r="J164" s="91" t="n">
        <v>-0.492189526080971</v>
      </c>
      <c r="K164" s="92" t="n">
        <v>-1.33903327581279</v>
      </c>
      <c r="L164" s="92" t="n">
        <v>-1.0993699735105</v>
      </c>
      <c r="M164" s="93" t="n">
        <v>-2.99090675228591</v>
      </c>
      <c r="N164" s="91" t="n">
        <v>-0.884093384059791</v>
      </c>
      <c r="O164" s="92" t="n">
        <v>-2.40523293863681</v>
      </c>
      <c r="P164" s="92" t="n">
        <v>-1.49127383148932</v>
      </c>
      <c r="Q164" s="93" t="n">
        <v>-4.05710641510994</v>
      </c>
      <c r="R164" s="94" t="n">
        <v>0.414083335762775</v>
      </c>
      <c r="S164" s="94" t="n">
        <v>0.282355144989921</v>
      </c>
      <c r="T164" s="94" t="n">
        <v>0.24035412647439</v>
      </c>
      <c r="U164" s="94" t="n">
        <v>0.189136244771271</v>
      </c>
    </row>
    <row r="165" customFormat="false" ht="15" hidden="false" customHeight="false" outlineLevel="0" collapsed="false">
      <c r="A165" s="87" t="s">
        <v>101</v>
      </c>
      <c r="B165" s="88" t="n">
        <v>0.378696718834578</v>
      </c>
      <c r="C165" s="88" t="n">
        <v>0.00354616354641575</v>
      </c>
      <c r="D165" s="88"/>
      <c r="E165" s="20" t="n">
        <v>0.2016</v>
      </c>
      <c r="F165" s="89" t="n">
        <v>275.04</v>
      </c>
      <c r="G165" s="89" t="n">
        <v>5500.8</v>
      </c>
      <c r="H165" s="89" t="n">
        <v>14.4</v>
      </c>
      <c r="I165" s="90" t="n">
        <v>288</v>
      </c>
      <c r="J165" s="91" t="n">
        <v>-0.492189526080971</v>
      </c>
      <c r="K165" s="92" t="n">
        <v>-1.33903327581279</v>
      </c>
      <c r="L165" s="92" t="n">
        <v>-1.0993699735105</v>
      </c>
      <c r="M165" s="93" t="n">
        <v>-2.99090675228591</v>
      </c>
      <c r="N165" s="91" t="n">
        <v>-0.884093384059791</v>
      </c>
      <c r="O165" s="92" t="n">
        <v>-2.40523293863681</v>
      </c>
      <c r="P165" s="92" t="n">
        <v>-1.49127383148932</v>
      </c>
      <c r="Q165" s="93" t="n">
        <v>-4.05710641510994</v>
      </c>
      <c r="R165" s="94" t="n">
        <v>0.414083335762775</v>
      </c>
      <c r="S165" s="94" t="n">
        <v>0.282355144989921</v>
      </c>
      <c r="T165" s="94" t="n">
        <v>0.24035412647439</v>
      </c>
      <c r="U165" s="94" t="n">
        <v>0.189136244771271</v>
      </c>
    </row>
    <row r="166" customFormat="false" ht="15" hidden="false" customHeight="false" outlineLevel="0" collapsed="false">
      <c r="A166" s="87" t="s">
        <v>101</v>
      </c>
      <c r="B166" s="88" t="n">
        <v>0.378696718834578</v>
      </c>
      <c r="C166" s="88" t="n">
        <v>0.00354616354641575</v>
      </c>
      <c r="D166" s="88"/>
      <c r="E166" s="20" t="n">
        <v>0.2016</v>
      </c>
      <c r="F166" s="89" t="n">
        <v>275.04</v>
      </c>
      <c r="G166" s="89" t="n">
        <v>5500.8</v>
      </c>
      <c r="H166" s="89" t="n">
        <v>14.4</v>
      </c>
      <c r="I166" s="90" t="n">
        <v>288</v>
      </c>
      <c r="J166" s="91" t="n">
        <v>-0.492189526080971</v>
      </c>
      <c r="K166" s="92" t="n">
        <v>-1.33903327581279</v>
      </c>
      <c r="L166" s="92" t="n">
        <v>-1.0993699735105</v>
      </c>
      <c r="M166" s="93" t="n">
        <v>-2.99090675228591</v>
      </c>
      <c r="N166" s="91" t="n">
        <v>-0.884093384059791</v>
      </c>
      <c r="O166" s="92" t="n">
        <v>-2.40523293863681</v>
      </c>
      <c r="P166" s="92" t="n">
        <v>-1.49127383148932</v>
      </c>
      <c r="Q166" s="93" t="n">
        <v>-4.05710641510994</v>
      </c>
      <c r="R166" s="94" t="n">
        <v>0.414083335762775</v>
      </c>
      <c r="S166" s="94" t="n">
        <v>0.282355144989921</v>
      </c>
      <c r="T166" s="94" t="n">
        <v>0.24035412647439</v>
      </c>
      <c r="U166" s="94" t="n">
        <v>0.189136244771271</v>
      </c>
    </row>
    <row r="167" customFormat="false" ht="15" hidden="false" customHeight="false" outlineLevel="0" collapsed="false">
      <c r="A167" s="87" t="s">
        <v>101</v>
      </c>
      <c r="B167" s="88" t="n">
        <v>0.378696718834578</v>
      </c>
      <c r="C167" s="88" t="n">
        <v>0.00354616354641575</v>
      </c>
      <c r="D167" s="88"/>
      <c r="E167" s="20" t="n">
        <v>0.2016</v>
      </c>
      <c r="F167" s="89" t="n">
        <v>275.04</v>
      </c>
      <c r="G167" s="89" t="n">
        <v>5500.8</v>
      </c>
      <c r="H167" s="89" t="n">
        <v>14.4</v>
      </c>
      <c r="I167" s="90" t="n">
        <v>288</v>
      </c>
      <c r="J167" s="91" t="n">
        <v>-0.492189526080971</v>
      </c>
      <c r="K167" s="92" t="n">
        <v>-1.33903327581279</v>
      </c>
      <c r="L167" s="92" t="n">
        <v>-1.0993699735105</v>
      </c>
      <c r="M167" s="93" t="n">
        <v>-2.99090675228591</v>
      </c>
      <c r="N167" s="91" t="n">
        <v>-0.884093384059791</v>
      </c>
      <c r="O167" s="92" t="n">
        <v>-2.40523293863681</v>
      </c>
      <c r="P167" s="92" t="n">
        <v>-1.49127383148932</v>
      </c>
      <c r="Q167" s="93" t="n">
        <v>-4.05710641510994</v>
      </c>
      <c r="R167" s="94" t="n">
        <v>0.414083335762775</v>
      </c>
      <c r="S167" s="94" t="n">
        <v>0.282355144989921</v>
      </c>
      <c r="T167" s="94" t="n">
        <v>0.24035412647439</v>
      </c>
      <c r="U167" s="94" t="n">
        <v>0.189136244771271</v>
      </c>
    </row>
    <row r="168" customFormat="false" ht="15" hidden="false" customHeight="false" outlineLevel="0" collapsed="false">
      <c r="A168" s="87" t="s">
        <v>101</v>
      </c>
      <c r="B168" s="88" t="n">
        <v>0.378696718834578</v>
      </c>
      <c r="C168" s="88" t="n">
        <v>0.00354616354641575</v>
      </c>
      <c r="D168" s="88"/>
      <c r="E168" s="20" t="n">
        <v>0.2016</v>
      </c>
      <c r="F168" s="89" t="n">
        <v>275.04</v>
      </c>
      <c r="G168" s="89" t="n">
        <v>5500.8</v>
      </c>
      <c r="H168" s="89" t="n">
        <v>14.4</v>
      </c>
      <c r="I168" s="90" t="n">
        <v>288</v>
      </c>
      <c r="J168" s="91" t="n">
        <v>-0.492189526080971</v>
      </c>
      <c r="K168" s="92" t="n">
        <v>-1.33903327581279</v>
      </c>
      <c r="L168" s="92" t="n">
        <v>-1.0993699735105</v>
      </c>
      <c r="M168" s="93" t="n">
        <v>-2.99090675228591</v>
      </c>
      <c r="N168" s="91" t="n">
        <v>-0.884093384059791</v>
      </c>
      <c r="O168" s="92" t="n">
        <v>-2.40523293863681</v>
      </c>
      <c r="P168" s="92" t="n">
        <v>-1.49127383148932</v>
      </c>
      <c r="Q168" s="93" t="n">
        <v>-4.05710641510994</v>
      </c>
      <c r="R168" s="94" t="n">
        <v>0.414083335762775</v>
      </c>
      <c r="S168" s="94" t="n">
        <v>0.282355144989921</v>
      </c>
      <c r="T168" s="94" t="n">
        <v>0.24035412647439</v>
      </c>
      <c r="U168" s="94" t="n">
        <v>0.189136244771271</v>
      </c>
    </row>
    <row r="169" customFormat="false" ht="15" hidden="false" customHeight="false" outlineLevel="0" collapsed="false">
      <c r="A169" s="87" t="s">
        <v>101</v>
      </c>
      <c r="B169" s="88" t="n">
        <v>0.378696718834578</v>
      </c>
      <c r="C169" s="88" t="n">
        <v>0.00354616354641575</v>
      </c>
      <c r="D169" s="88"/>
      <c r="E169" s="20" t="n">
        <v>0.2016</v>
      </c>
      <c r="F169" s="89" t="n">
        <v>275.04</v>
      </c>
      <c r="G169" s="89" t="n">
        <v>5500.8</v>
      </c>
      <c r="H169" s="89" t="n">
        <v>14.4</v>
      </c>
      <c r="I169" s="90" t="n">
        <v>288</v>
      </c>
      <c r="J169" s="91" t="n">
        <v>-0.00733980508869916</v>
      </c>
      <c r="K169" s="92" t="n">
        <v>-0.0205974477575857</v>
      </c>
      <c r="L169" s="92" t="n">
        <v>-0.61973505088415</v>
      </c>
      <c r="M169" s="93" t="n">
        <v>-1.73914159570589</v>
      </c>
      <c r="N169" s="91" t="n">
        <v>0.0440518794639915</v>
      </c>
      <c r="O169" s="92" t="n">
        <v>0.123621305323217</v>
      </c>
      <c r="P169" s="92" t="n">
        <v>-0.568343366331459</v>
      </c>
      <c r="Q169" s="93" t="n">
        <v>-1.59492284262508</v>
      </c>
      <c r="R169" s="94" t="n">
        <v>0.979507544101866</v>
      </c>
      <c r="S169" s="94" t="n">
        <v>1.14359464788981</v>
      </c>
      <c r="T169" s="94" t="n">
        <v>0.361470686189713</v>
      </c>
      <c r="U169" s="94" t="n">
        <v>0.381680760117732</v>
      </c>
    </row>
    <row r="170" customFormat="false" ht="15" hidden="false" customHeight="false" outlineLevel="0" collapsed="false">
      <c r="A170" s="87" t="s">
        <v>101</v>
      </c>
      <c r="B170" s="88" t="n">
        <v>0.378696718834578</v>
      </c>
      <c r="C170" s="88" t="n">
        <v>0.00354616354641575</v>
      </c>
      <c r="D170" s="88"/>
      <c r="E170" s="20" t="n">
        <v>0.2016</v>
      </c>
      <c r="F170" s="89" t="n">
        <v>275.04</v>
      </c>
      <c r="G170" s="89" t="n">
        <v>5500.8</v>
      </c>
      <c r="H170" s="89" t="n">
        <v>14.4</v>
      </c>
      <c r="I170" s="90" t="n">
        <v>288</v>
      </c>
      <c r="J170" s="91" t="n">
        <v>-0.485915664103726</v>
      </c>
      <c r="K170" s="92" t="n">
        <v>-1.36360875868196</v>
      </c>
      <c r="L170" s="92" t="n">
        <v>-1.09831090989918</v>
      </c>
      <c r="M170" s="93" t="n">
        <v>-3.08215290663026</v>
      </c>
      <c r="N170" s="91" t="n">
        <v>-0.876286310949522</v>
      </c>
      <c r="O170" s="92" t="n">
        <v>-2.45909275414674</v>
      </c>
      <c r="P170" s="92" t="n">
        <v>-1.48868155674497</v>
      </c>
      <c r="Q170" s="93" t="n">
        <v>-4.17763690209504</v>
      </c>
      <c r="R170" s="94" t="n">
        <v>0.419280022837527</v>
      </c>
      <c r="S170" s="94" t="n">
        <v>0.285898661972453</v>
      </c>
      <c r="T170" s="94" t="n">
        <v>0.242095827184692</v>
      </c>
      <c r="U170" s="94" t="n">
        <v>0.190719667714287</v>
      </c>
    </row>
    <row r="171" customFormat="false" ht="15" hidden="false" customHeight="false" outlineLevel="0" collapsed="false">
      <c r="A171" s="87" t="s">
        <v>101</v>
      </c>
      <c r="B171" s="88" t="n">
        <v>0.378696718834578</v>
      </c>
      <c r="C171" s="88" t="n">
        <v>0.00354616354641575</v>
      </c>
      <c r="D171" s="88"/>
      <c r="E171" s="20" t="n">
        <v>0.2016</v>
      </c>
      <c r="F171" s="89" t="n">
        <v>275.04</v>
      </c>
      <c r="G171" s="89" t="n">
        <v>5500.8</v>
      </c>
      <c r="H171" s="89" t="n">
        <v>14.4</v>
      </c>
      <c r="I171" s="90" t="n">
        <v>288</v>
      </c>
      <c r="J171" s="91" t="n">
        <v>-0.485915664103726</v>
      </c>
      <c r="K171" s="92" t="n">
        <v>-1.36360875868196</v>
      </c>
      <c r="L171" s="92" t="n">
        <v>-1.09831090989918</v>
      </c>
      <c r="M171" s="93" t="n">
        <v>-3.08215290663026</v>
      </c>
      <c r="N171" s="91" t="n">
        <v>-0.876286310949522</v>
      </c>
      <c r="O171" s="92" t="n">
        <v>-2.45909275414674</v>
      </c>
      <c r="P171" s="92" t="n">
        <v>-1.48868155674497</v>
      </c>
      <c r="Q171" s="93" t="n">
        <v>-4.17763690209504</v>
      </c>
      <c r="R171" s="94" t="n">
        <v>0.419280022837527</v>
      </c>
      <c r="S171" s="94" t="n">
        <v>0.285898661972453</v>
      </c>
      <c r="T171" s="94" t="n">
        <v>0.242095827184692</v>
      </c>
      <c r="U171" s="94" t="n">
        <v>0.190719667714287</v>
      </c>
    </row>
    <row r="172" customFormat="false" ht="15" hidden="false" customHeight="false" outlineLevel="0" collapsed="false">
      <c r="A172" s="87" t="s">
        <v>104</v>
      </c>
      <c r="B172" s="88" t="n">
        <v>0.0152007408956288</v>
      </c>
      <c r="C172" s="88" t="n">
        <v>0.000142341643224367</v>
      </c>
      <c r="D172" s="88"/>
      <c r="E172" s="20" t="n">
        <v>0.024</v>
      </c>
      <c r="F172" s="89" t="n">
        <v>11.04</v>
      </c>
      <c r="G172" s="89" t="n">
        <v>220.8</v>
      </c>
      <c r="H172" s="89" t="n">
        <v>18.24</v>
      </c>
      <c r="I172" s="90" t="n">
        <v>364.8</v>
      </c>
      <c r="J172" s="91" t="n">
        <v>-1.76613664254201</v>
      </c>
      <c r="K172" s="92" t="n">
        <v>-5.00538537297151</v>
      </c>
      <c r="L172" s="92" t="n">
        <v>-2.3664421722604</v>
      </c>
      <c r="M172" s="93" t="n">
        <v>-6.70670363192658</v>
      </c>
      <c r="N172" s="91" t="n">
        <v>-2.74131217353448</v>
      </c>
      <c r="O172" s="92" t="n">
        <v>-7.76911792986134</v>
      </c>
      <c r="P172" s="92" t="n">
        <v>-3.34161770325287</v>
      </c>
      <c r="Q172" s="93" t="n">
        <v>-9.47043618881641</v>
      </c>
      <c r="R172" s="94" t="n">
        <v>0.162985043931766</v>
      </c>
      <c r="S172" s="94" t="n">
        <v>0.111468731245814</v>
      </c>
      <c r="T172" s="94" t="n">
        <v>0.126886047381138</v>
      </c>
      <c r="U172" s="94" t="n">
        <v>0.09331247603849</v>
      </c>
    </row>
    <row r="173" customFormat="false" ht="15" hidden="false" customHeight="false" outlineLevel="0" collapsed="false">
      <c r="A173" s="87" t="s">
        <v>101</v>
      </c>
      <c r="B173" s="88" t="n">
        <v>0.378696718834578</v>
      </c>
      <c r="C173" s="88" t="n">
        <v>0.00354616354641575</v>
      </c>
      <c r="D173" s="88"/>
      <c r="E173" s="20" t="n">
        <v>0.2016</v>
      </c>
      <c r="F173" s="89" t="n">
        <v>275.04</v>
      </c>
      <c r="G173" s="89" t="n">
        <v>5500.8</v>
      </c>
      <c r="H173" s="89" t="n">
        <v>14.4</v>
      </c>
      <c r="I173" s="90" t="n">
        <v>288</v>
      </c>
      <c r="J173" s="91" t="n">
        <v>-0.492189526080971</v>
      </c>
      <c r="K173" s="92" t="n">
        <v>-1.33903327581279</v>
      </c>
      <c r="L173" s="92" t="n">
        <v>-1.0993699735105</v>
      </c>
      <c r="M173" s="93" t="n">
        <v>-2.99090675228591</v>
      </c>
      <c r="N173" s="91" t="n">
        <v>-0.884093384059791</v>
      </c>
      <c r="O173" s="92" t="n">
        <v>-2.40523293863681</v>
      </c>
      <c r="P173" s="92" t="n">
        <v>-1.49127383148932</v>
      </c>
      <c r="Q173" s="93" t="n">
        <v>-4.05710641510994</v>
      </c>
      <c r="R173" s="94" t="n">
        <v>0.414083335762775</v>
      </c>
      <c r="S173" s="94" t="n">
        <v>0.282355144989921</v>
      </c>
      <c r="T173" s="94" t="n">
        <v>0.24035412647439</v>
      </c>
      <c r="U173" s="94" t="n">
        <v>0.189136244771271</v>
      </c>
    </row>
    <row r="174" customFormat="false" ht="15" hidden="false" customHeight="false" outlineLevel="0" collapsed="false">
      <c r="A174" s="87" t="s">
        <v>104</v>
      </c>
      <c r="B174" s="88" t="n">
        <v>0.0152007408956288</v>
      </c>
      <c r="C174" s="88" t="n">
        <v>0.000142341643224367</v>
      </c>
      <c r="D174" s="88"/>
      <c r="E174" s="20" t="n">
        <v>0.024</v>
      </c>
      <c r="F174" s="89" t="n">
        <v>11.04</v>
      </c>
      <c r="G174" s="89" t="n">
        <v>220.8</v>
      </c>
      <c r="H174" s="89" t="n">
        <v>18.24</v>
      </c>
      <c r="I174" s="90" t="n">
        <v>364.8</v>
      </c>
      <c r="J174" s="91" t="n">
        <v>-1.77641799156487</v>
      </c>
      <c r="K174" s="92" t="n">
        <v>-4.98510196588557</v>
      </c>
      <c r="L174" s="92" t="n">
        <v>-2.38881323736032</v>
      </c>
      <c r="M174" s="93" t="n">
        <v>-6.70364611383387</v>
      </c>
      <c r="N174" s="91" t="n">
        <v>-2.75954606001845</v>
      </c>
      <c r="O174" s="92" t="n">
        <v>-7.74402114483842</v>
      </c>
      <c r="P174" s="92" t="n">
        <v>-3.3719413058139</v>
      </c>
      <c r="Q174" s="93" t="n">
        <v>-9.46256529278672</v>
      </c>
      <c r="R174" s="94" t="n">
        <v>0.164922504181103</v>
      </c>
      <c r="S174" s="94" t="n">
        <v>0.11279379905954</v>
      </c>
      <c r="T174" s="94" t="n">
        <v>0.128057225863877</v>
      </c>
      <c r="U174" s="94" t="n">
        <v>0.0942392446847378</v>
      </c>
    </row>
    <row r="175" customFormat="false" ht="15" hidden="false" customHeight="false" outlineLevel="0" collapsed="false">
      <c r="A175" s="87" t="s">
        <v>101</v>
      </c>
      <c r="B175" s="88" t="n">
        <v>0.378696718834578</v>
      </c>
      <c r="C175" s="88" t="n">
        <v>0.00354616354641575</v>
      </c>
      <c r="D175" s="88"/>
      <c r="E175" s="20" t="n">
        <v>0.2016</v>
      </c>
      <c r="F175" s="89" t="n">
        <v>275.04</v>
      </c>
      <c r="G175" s="89" t="n">
        <v>5500.8</v>
      </c>
      <c r="H175" s="89" t="n">
        <v>14.4</v>
      </c>
      <c r="I175" s="90" t="n">
        <v>288</v>
      </c>
      <c r="J175" s="91" t="n">
        <v>-0.485915664103726</v>
      </c>
      <c r="K175" s="92" t="n">
        <v>-1.36360875868196</v>
      </c>
      <c r="L175" s="92" t="n">
        <v>-1.09831090989918</v>
      </c>
      <c r="M175" s="93" t="n">
        <v>-3.08215290663026</v>
      </c>
      <c r="N175" s="91" t="n">
        <v>-0.876286310949522</v>
      </c>
      <c r="O175" s="92" t="n">
        <v>-2.45909275414674</v>
      </c>
      <c r="P175" s="92" t="n">
        <v>-1.48868155674497</v>
      </c>
      <c r="Q175" s="93" t="n">
        <v>-4.17763690209504</v>
      </c>
      <c r="R175" s="94" t="n">
        <v>0.419280022837527</v>
      </c>
      <c r="S175" s="94" t="n">
        <v>0.285898661972453</v>
      </c>
      <c r="T175" s="94" t="n">
        <v>0.242095827184692</v>
      </c>
      <c r="U175" s="94" t="n">
        <v>0.190719667714287</v>
      </c>
    </row>
    <row r="176" customFormat="false" ht="15" hidden="false" customHeight="false" outlineLevel="0" collapsed="false">
      <c r="A176" s="87" t="s">
        <v>104</v>
      </c>
      <c r="B176" s="88" t="n">
        <v>0.0152007408956288</v>
      </c>
      <c r="C176" s="88" t="n">
        <v>0.000142341643224367</v>
      </c>
      <c r="D176" s="88"/>
      <c r="E176" s="20" t="n">
        <v>0.024</v>
      </c>
      <c r="F176" s="89" t="n">
        <v>11.04</v>
      </c>
      <c r="G176" s="89" t="n">
        <v>220.8</v>
      </c>
      <c r="H176" s="89" t="n">
        <v>18.24</v>
      </c>
      <c r="I176" s="90" t="n">
        <v>364.8</v>
      </c>
      <c r="J176" s="91" t="n">
        <v>-1.77641799156487</v>
      </c>
      <c r="K176" s="92" t="n">
        <v>-4.98510196588557</v>
      </c>
      <c r="L176" s="92" t="n">
        <v>-2.38881323736032</v>
      </c>
      <c r="M176" s="93" t="n">
        <v>-6.70364611383387</v>
      </c>
      <c r="N176" s="91" t="n">
        <v>-2.75954606001845</v>
      </c>
      <c r="O176" s="92" t="n">
        <v>-7.74402114483842</v>
      </c>
      <c r="P176" s="92" t="n">
        <v>-3.3719413058139</v>
      </c>
      <c r="Q176" s="93" t="n">
        <v>-9.46256529278672</v>
      </c>
      <c r="R176" s="94" t="n">
        <v>0.164922504181103</v>
      </c>
      <c r="S176" s="94" t="n">
        <v>0.11279379905954</v>
      </c>
      <c r="T176" s="94" t="n">
        <v>0.128057225863877</v>
      </c>
      <c r="U176" s="94" t="n">
        <v>0.0942392446847378</v>
      </c>
    </row>
    <row r="177" customFormat="false" ht="15" hidden="false" customHeight="false" outlineLevel="0" collapsed="false">
      <c r="A177" s="87" t="s">
        <v>101</v>
      </c>
      <c r="B177" s="88" t="n">
        <v>0.378696718834578</v>
      </c>
      <c r="C177" s="88" t="n">
        <v>0.00354616354641575</v>
      </c>
      <c r="D177" s="88"/>
      <c r="E177" s="20" t="n">
        <v>0.2016</v>
      </c>
      <c r="F177" s="89" t="n">
        <v>275.04</v>
      </c>
      <c r="G177" s="89" t="n">
        <v>5500.8</v>
      </c>
      <c r="H177" s="89" t="n">
        <v>14.4</v>
      </c>
      <c r="I177" s="90" t="n">
        <v>288</v>
      </c>
      <c r="J177" s="91" t="n">
        <v>-0.485915664103726</v>
      </c>
      <c r="K177" s="92" t="n">
        <v>-1.36360875868196</v>
      </c>
      <c r="L177" s="92" t="n">
        <v>-1.09831090989918</v>
      </c>
      <c r="M177" s="93" t="n">
        <v>-3.08215290663026</v>
      </c>
      <c r="N177" s="91" t="n">
        <v>-0.876286310949522</v>
      </c>
      <c r="O177" s="92" t="n">
        <v>-2.45909275414674</v>
      </c>
      <c r="P177" s="92" t="n">
        <v>-1.48868155674497</v>
      </c>
      <c r="Q177" s="93" t="n">
        <v>-4.17763690209504</v>
      </c>
      <c r="R177" s="94" t="n">
        <v>0.419280022837527</v>
      </c>
      <c r="S177" s="94" t="n">
        <v>0.285898661972453</v>
      </c>
      <c r="T177" s="94" t="n">
        <v>0.242095827184692</v>
      </c>
      <c r="U177" s="94" t="n">
        <v>0.190719667714287</v>
      </c>
    </row>
    <row r="178" customFormat="false" ht="15" hidden="false" customHeight="false" outlineLevel="0" collapsed="false">
      <c r="A178" s="87" t="s">
        <v>101</v>
      </c>
      <c r="B178" s="88" t="n">
        <v>0.378696718834578</v>
      </c>
      <c r="C178" s="88" t="n">
        <v>0.00354616354641575</v>
      </c>
      <c r="D178" s="88"/>
      <c r="E178" s="20" t="n">
        <v>0.2016</v>
      </c>
      <c r="F178" s="89" t="n">
        <v>275.04</v>
      </c>
      <c r="G178" s="89" t="n">
        <v>5500.8</v>
      </c>
      <c r="H178" s="89" t="n">
        <v>14.4</v>
      </c>
      <c r="I178" s="90" t="n">
        <v>288</v>
      </c>
      <c r="J178" s="91" t="n">
        <v>-0.485915664103726</v>
      </c>
      <c r="K178" s="92" t="n">
        <v>-1.36360875868196</v>
      </c>
      <c r="L178" s="92" t="n">
        <v>-1.09831090989918</v>
      </c>
      <c r="M178" s="93" t="n">
        <v>-3.08215290663026</v>
      </c>
      <c r="N178" s="91" t="n">
        <v>-0.876286310949522</v>
      </c>
      <c r="O178" s="92" t="n">
        <v>-2.45909275414674</v>
      </c>
      <c r="P178" s="92" t="n">
        <v>-1.48868155674497</v>
      </c>
      <c r="Q178" s="93" t="n">
        <v>-4.17763690209504</v>
      </c>
      <c r="R178" s="94" t="n">
        <v>0.419280022837527</v>
      </c>
      <c r="S178" s="94" t="n">
        <v>0.285898661972453</v>
      </c>
      <c r="T178" s="94" t="n">
        <v>0.242095827184692</v>
      </c>
      <c r="U178" s="94" t="n">
        <v>0.190719667714287</v>
      </c>
    </row>
    <row r="179" customFormat="false" ht="15" hidden="false" customHeight="false" outlineLevel="0" collapsed="false">
      <c r="A179" s="87" t="s">
        <v>101</v>
      </c>
      <c r="B179" s="88" t="n">
        <v>0.378696718834578</v>
      </c>
      <c r="C179" s="88" t="n">
        <v>0.00354616354641575</v>
      </c>
      <c r="D179" s="88"/>
      <c r="E179" s="20" t="n">
        <v>0.2016</v>
      </c>
      <c r="F179" s="89" t="n">
        <v>275.04</v>
      </c>
      <c r="G179" s="89" t="n">
        <v>5500.8</v>
      </c>
      <c r="H179" s="89" t="n">
        <v>14.4</v>
      </c>
      <c r="I179" s="90" t="n">
        <v>288</v>
      </c>
      <c r="J179" s="91" t="n">
        <v>-0.485915664103726</v>
      </c>
      <c r="K179" s="92" t="n">
        <v>-1.36360875868196</v>
      </c>
      <c r="L179" s="92" t="n">
        <v>-1.09831090989918</v>
      </c>
      <c r="M179" s="93" t="n">
        <v>-3.08215290663026</v>
      </c>
      <c r="N179" s="91" t="n">
        <v>-0.876286310949522</v>
      </c>
      <c r="O179" s="92" t="n">
        <v>-2.45909275414674</v>
      </c>
      <c r="P179" s="92" t="n">
        <v>-1.48868155674497</v>
      </c>
      <c r="Q179" s="93" t="n">
        <v>-4.17763690209504</v>
      </c>
      <c r="R179" s="94" t="n">
        <v>0.419280022837527</v>
      </c>
      <c r="S179" s="94" t="n">
        <v>0.285898661972453</v>
      </c>
      <c r="T179" s="94" t="n">
        <v>0.242095827184692</v>
      </c>
      <c r="U179" s="94" t="n">
        <v>0.190719667714287</v>
      </c>
    </row>
    <row r="180" customFormat="false" ht="15" hidden="false" customHeight="false" outlineLevel="0" collapsed="false">
      <c r="A180" s="87" t="s">
        <v>101</v>
      </c>
      <c r="B180" s="88" t="n">
        <v>0.378696718834578</v>
      </c>
      <c r="C180" s="88" t="n">
        <v>0.00354616354641575</v>
      </c>
      <c r="D180" s="88"/>
      <c r="E180" s="20" t="n">
        <v>0.2016</v>
      </c>
      <c r="F180" s="89" t="n">
        <v>275.04</v>
      </c>
      <c r="G180" s="89" t="n">
        <v>5500.8</v>
      </c>
      <c r="H180" s="89" t="n">
        <v>14.4</v>
      </c>
      <c r="I180" s="90" t="n">
        <v>288</v>
      </c>
      <c r="J180" s="91" t="n">
        <v>-0.485915664103726</v>
      </c>
      <c r="K180" s="92" t="n">
        <v>-1.36360875868196</v>
      </c>
      <c r="L180" s="92" t="n">
        <v>-1.09831090989918</v>
      </c>
      <c r="M180" s="93" t="n">
        <v>-3.08215290663026</v>
      </c>
      <c r="N180" s="91" t="n">
        <v>-0.876286310949522</v>
      </c>
      <c r="O180" s="92" t="n">
        <v>-2.45909275414674</v>
      </c>
      <c r="P180" s="92" t="n">
        <v>-1.48868155674497</v>
      </c>
      <c r="Q180" s="93" t="n">
        <v>-4.17763690209504</v>
      </c>
      <c r="R180" s="94" t="n">
        <v>0.419280022837527</v>
      </c>
      <c r="S180" s="94" t="n">
        <v>0.285898661972453</v>
      </c>
      <c r="T180" s="94" t="n">
        <v>0.242095827184692</v>
      </c>
      <c r="U180" s="94" t="n">
        <v>0.190719667714287</v>
      </c>
    </row>
    <row r="181" customFormat="false" ht="15" hidden="false" customHeight="false" outlineLevel="0" collapsed="false">
      <c r="A181" s="87" t="s">
        <v>101</v>
      </c>
      <c r="B181" s="88" t="n">
        <v>0.378696718834578</v>
      </c>
      <c r="C181" s="88" t="n">
        <v>0.00354616354641575</v>
      </c>
      <c r="D181" s="88"/>
      <c r="E181" s="20" t="n">
        <v>0.2016</v>
      </c>
      <c r="F181" s="89" t="n">
        <v>275.04</v>
      </c>
      <c r="G181" s="89" t="n">
        <v>5500.8</v>
      </c>
      <c r="H181" s="89" t="n">
        <v>14.4</v>
      </c>
      <c r="I181" s="90" t="n">
        <v>288</v>
      </c>
      <c r="J181" s="91" t="n">
        <v>-0.491780345149185</v>
      </c>
      <c r="K181" s="92" t="n">
        <v>-1.3937484150613</v>
      </c>
      <c r="L181" s="92" t="n">
        <v>-1.09208587486757</v>
      </c>
      <c r="M181" s="93" t="n">
        <v>-3.09506667401637</v>
      </c>
      <c r="N181" s="91" t="n">
        <v>-0.881655850136348</v>
      </c>
      <c r="O181" s="92" t="n">
        <v>-2.49868962002597</v>
      </c>
      <c r="P181" s="92" t="n">
        <v>-1.48196137985474</v>
      </c>
      <c r="Q181" s="93" t="n">
        <v>-4.20000787898104</v>
      </c>
      <c r="R181" s="94" t="n">
        <v>0.411524700733016</v>
      </c>
      <c r="S181" s="94" t="n">
        <v>0.280610462935829</v>
      </c>
      <c r="T181" s="94" t="n">
        <v>0.239489828815538</v>
      </c>
      <c r="U181" s="94" t="n">
        <v>0.188351801992393</v>
      </c>
    </row>
    <row r="182" customFormat="false" ht="15" hidden="false" customHeight="false" outlineLevel="0" collapsed="false">
      <c r="A182" s="87" t="s">
        <v>101</v>
      </c>
      <c r="B182" s="88" t="n">
        <v>0.378696718834578</v>
      </c>
      <c r="C182" s="88" t="n">
        <v>0.00354616354641575</v>
      </c>
      <c r="D182" s="88"/>
      <c r="E182" s="20" t="n">
        <v>0.2016</v>
      </c>
      <c r="F182" s="89" t="n">
        <v>275.04</v>
      </c>
      <c r="G182" s="89" t="n">
        <v>5500.8</v>
      </c>
      <c r="H182" s="89" t="n">
        <v>14.4</v>
      </c>
      <c r="I182" s="90" t="n">
        <v>288</v>
      </c>
      <c r="J182" s="91" t="n">
        <v>-0.485915664103726</v>
      </c>
      <c r="K182" s="92" t="n">
        <v>-1.36360875868196</v>
      </c>
      <c r="L182" s="92" t="n">
        <v>-1.09831090989918</v>
      </c>
      <c r="M182" s="93" t="n">
        <v>-3.08215290663026</v>
      </c>
      <c r="N182" s="91" t="n">
        <v>-0.876286310949522</v>
      </c>
      <c r="O182" s="92" t="n">
        <v>-2.45909275414674</v>
      </c>
      <c r="P182" s="92" t="n">
        <v>-1.48868155674497</v>
      </c>
      <c r="Q182" s="93" t="n">
        <v>-4.17763690209504</v>
      </c>
      <c r="R182" s="94" t="n">
        <v>0.419280022837527</v>
      </c>
      <c r="S182" s="94" t="n">
        <v>0.285898661972453</v>
      </c>
      <c r="T182" s="94" t="n">
        <v>0.242095827184692</v>
      </c>
      <c r="U182" s="94" t="n">
        <v>0.190719667714287</v>
      </c>
    </row>
    <row r="183" customFormat="false" ht="15" hidden="false" customHeight="false" outlineLevel="0" collapsed="false">
      <c r="A183" s="87" t="s">
        <v>101</v>
      </c>
      <c r="B183" s="88" t="n">
        <v>0.378696718834578</v>
      </c>
      <c r="C183" s="88" t="n">
        <v>0.00354616354641575</v>
      </c>
      <c r="D183" s="88"/>
      <c r="E183" s="20" t="n">
        <v>0.2016</v>
      </c>
      <c r="F183" s="89" t="n">
        <v>275.04</v>
      </c>
      <c r="G183" s="89" t="n">
        <v>5500.8</v>
      </c>
      <c r="H183" s="89" t="n">
        <v>14.4</v>
      </c>
      <c r="I183" s="90" t="n">
        <v>288</v>
      </c>
      <c r="J183" s="91" t="n">
        <v>-0.485915664103726</v>
      </c>
      <c r="K183" s="92" t="n">
        <v>-1.36360875868196</v>
      </c>
      <c r="L183" s="92" t="n">
        <v>-1.09831090989918</v>
      </c>
      <c r="M183" s="93" t="n">
        <v>-3.08215290663026</v>
      </c>
      <c r="N183" s="91" t="n">
        <v>-0.876286310949522</v>
      </c>
      <c r="O183" s="92" t="n">
        <v>-2.45909275414674</v>
      </c>
      <c r="P183" s="92" t="n">
        <v>-1.48868155674497</v>
      </c>
      <c r="Q183" s="93" t="n">
        <v>-4.17763690209504</v>
      </c>
      <c r="R183" s="94" t="n">
        <v>0.419280022837527</v>
      </c>
      <c r="S183" s="94" t="n">
        <v>0.285898661972453</v>
      </c>
      <c r="T183" s="94" t="n">
        <v>0.242095827184692</v>
      </c>
      <c r="U183" s="94" t="n">
        <v>0.190719667714287</v>
      </c>
    </row>
    <row r="184" customFormat="false" ht="15" hidden="false" customHeight="false" outlineLevel="0" collapsed="false">
      <c r="A184" s="87" t="s">
        <v>101</v>
      </c>
      <c r="B184" s="88" t="n">
        <v>0.378696718834578</v>
      </c>
      <c r="C184" s="88" t="n">
        <v>0.00354616354641575</v>
      </c>
      <c r="D184" s="88"/>
      <c r="E184" s="20" t="n">
        <v>0.2016</v>
      </c>
      <c r="F184" s="89" t="n">
        <v>275.04</v>
      </c>
      <c r="G184" s="89" t="n">
        <v>5500.8</v>
      </c>
      <c r="H184" s="89" t="n">
        <v>14.4</v>
      </c>
      <c r="I184" s="90" t="n">
        <v>288</v>
      </c>
      <c r="J184" s="91" t="n">
        <v>-0.485915664103726</v>
      </c>
      <c r="K184" s="92" t="n">
        <v>-1.36360875868196</v>
      </c>
      <c r="L184" s="92" t="n">
        <v>-1.09831090989918</v>
      </c>
      <c r="M184" s="93" t="n">
        <v>-3.08215290663026</v>
      </c>
      <c r="N184" s="91" t="n">
        <v>-0.876286310949522</v>
      </c>
      <c r="O184" s="92" t="n">
        <v>-2.45909275414674</v>
      </c>
      <c r="P184" s="92" t="n">
        <v>-1.48868155674497</v>
      </c>
      <c r="Q184" s="93" t="n">
        <v>-4.17763690209504</v>
      </c>
      <c r="R184" s="94" t="n">
        <v>0.419280022837527</v>
      </c>
      <c r="S184" s="94" t="n">
        <v>0.285898661972453</v>
      </c>
      <c r="T184" s="94" t="n">
        <v>0.242095827184692</v>
      </c>
      <c r="U184" s="94" t="n">
        <v>0.190719667714287</v>
      </c>
    </row>
    <row r="185" customFormat="false" ht="15" hidden="false" customHeight="false" outlineLevel="0" collapsed="false">
      <c r="A185" s="87" t="s">
        <v>101</v>
      </c>
      <c r="B185" s="88" t="n">
        <v>0.378696718834578</v>
      </c>
      <c r="C185" s="88" t="n">
        <v>0.00354616354641575</v>
      </c>
      <c r="D185" s="88"/>
      <c r="E185" s="20" t="n">
        <v>0.2016</v>
      </c>
      <c r="F185" s="89" t="n">
        <v>275.04</v>
      </c>
      <c r="G185" s="89" t="n">
        <v>5500.8</v>
      </c>
      <c r="H185" s="89" t="n">
        <v>14.4</v>
      </c>
      <c r="I185" s="90" t="n">
        <v>288</v>
      </c>
      <c r="J185" s="91" t="n">
        <v>-0.485915664103726</v>
      </c>
      <c r="K185" s="92" t="n">
        <v>-1.36360875868196</v>
      </c>
      <c r="L185" s="92" t="n">
        <v>-1.09831090989918</v>
      </c>
      <c r="M185" s="93" t="n">
        <v>-3.08215290663026</v>
      </c>
      <c r="N185" s="91" t="n">
        <v>-0.876286310949522</v>
      </c>
      <c r="O185" s="92" t="n">
        <v>-2.45909275414674</v>
      </c>
      <c r="P185" s="92" t="n">
        <v>-1.48868155674497</v>
      </c>
      <c r="Q185" s="93" t="n">
        <v>-4.17763690209504</v>
      </c>
      <c r="R185" s="94" t="n">
        <v>0.419280022837527</v>
      </c>
      <c r="S185" s="94" t="n">
        <v>0.285898661972453</v>
      </c>
      <c r="T185" s="94" t="n">
        <v>0.242095827184692</v>
      </c>
      <c r="U185" s="94" t="n">
        <v>0.190719667714287</v>
      </c>
    </row>
    <row r="186" customFormat="false" ht="15" hidden="false" customHeight="false" outlineLevel="0" collapsed="false">
      <c r="A186" s="87" t="s">
        <v>101</v>
      </c>
      <c r="B186" s="88" t="n">
        <v>0.378696718834578</v>
      </c>
      <c r="C186" s="88" t="n">
        <v>0.00354616354641575</v>
      </c>
      <c r="D186" s="88"/>
      <c r="E186" s="20" t="n">
        <v>0.2016</v>
      </c>
      <c r="F186" s="89" t="n">
        <v>275.04</v>
      </c>
      <c r="G186" s="89" t="n">
        <v>5500.8</v>
      </c>
      <c r="H186" s="89" t="n">
        <v>14.4</v>
      </c>
      <c r="I186" s="90" t="n">
        <v>288</v>
      </c>
      <c r="J186" s="91" t="n">
        <v>-0.485915664103726</v>
      </c>
      <c r="K186" s="92" t="n">
        <v>-1.36360875868196</v>
      </c>
      <c r="L186" s="92" t="n">
        <v>-1.09831090989918</v>
      </c>
      <c r="M186" s="93" t="n">
        <v>-3.08215290663026</v>
      </c>
      <c r="N186" s="91" t="n">
        <v>-0.876286310949522</v>
      </c>
      <c r="O186" s="92" t="n">
        <v>-2.45909275414674</v>
      </c>
      <c r="P186" s="92" t="n">
        <v>-1.48868155674497</v>
      </c>
      <c r="Q186" s="93" t="n">
        <v>-4.17763690209504</v>
      </c>
      <c r="R186" s="94" t="n">
        <v>0.419280022837527</v>
      </c>
      <c r="S186" s="94" t="n">
        <v>0.285898661972453</v>
      </c>
      <c r="T186" s="94" t="n">
        <v>0.242095827184692</v>
      </c>
      <c r="U186" s="94" t="n">
        <v>0.190719667714287</v>
      </c>
    </row>
    <row r="187" customFormat="false" ht="15" hidden="false" customHeight="false" outlineLevel="0" collapsed="false">
      <c r="A187" s="87" t="s">
        <v>101</v>
      </c>
      <c r="B187" s="88" t="n">
        <v>0.378696718834578</v>
      </c>
      <c r="C187" s="88" t="n">
        <v>0.00354616354641575</v>
      </c>
      <c r="D187" s="88"/>
      <c r="E187" s="20" t="n">
        <v>0.2016</v>
      </c>
      <c r="F187" s="89" t="n">
        <v>275.04</v>
      </c>
      <c r="G187" s="89" t="n">
        <v>5500.8</v>
      </c>
      <c r="H187" s="89" t="n">
        <v>14.4</v>
      </c>
      <c r="I187" s="90" t="n">
        <v>288</v>
      </c>
      <c r="J187" s="91" t="n">
        <v>-0.485915664103726</v>
      </c>
      <c r="K187" s="92" t="n">
        <v>-1.36360875868196</v>
      </c>
      <c r="L187" s="92" t="n">
        <v>-1.09831090989918</v>
      </c>
      <c r="M187" s="93" t="n">
        <v>-3.08215290663026</v>
      </c>
      <c r="N187" s="91" t="n">
        <v>-0.876286310949522</v>
      </c>
      <c r="O187" s="92" t="n">
        <v>-2.45909275414674</v>
      </c>
      <c r="P187" s="92" t="n">
        <v>-1.48868155674497</v>
      </c>
      <c r="Q187" s="93" t="n">
        <v>-4.17763690209504</v>
      </c>
      <c r="R187" s="94" t="n">
        <v>0.419280022837527</v>
      </c>
      <c r="S187" s="94" t="n">
        <v>0.285898661972453</v>
      </c>
      <c r="T187" s="94" t="n">
        <v>0.242095827184692</v>
      </c>
      <c r="U187" s="94" t="n">
        <v>0.190719667714287</v>
      </c>
    </row>
    <row r="188" customFormat="false" ht="15" hidden="false" customHeight="false" outlineLevel="0" collapsed="false">
      <c r="A188" s="87" t="s">
        <v>101</v>
      </c>
      <c r="B188" s="88" t="n">
        <v>0.378696718834578</v>
      </c>
      <c r="C188" s="88" t="n">
        <v>0.00354616354641575</v>
      </c>
      <c r="D188" s="88"/>
      <c r="E188" s="20" t="n">
        <v>0.2016</v>
      </c>
      <c r="F188" s="89" t="n">
        <v>275.04</v>
      </c>
      <c r="G188" s="89" t="n">
        <v>5500.8</v>
      </c>
      <c r="H188" s="89" t="n">
        <v>14.4</v>
      </c>
      <c r="I188" s="90" t="n">
        <v>288</v>
      </c>
      <c r="J188" s="91" t="n">
        <v>-0.485915664103726</v>
      </c>
      <c r="K188" s="92" t="n">
        <v>-1.36360875868196</v>
      </c>
      <c r="L188" s="92" t="n">
        <v>-1.09831090989918</v>
      </c>
      <c r="M188" s="93" t="n">
        <v>-3.08215290663026</v>
      </c>
      <c r="N188" s="91" t="n">
        <v>-0.876286310949522</v>
      </c>
      <c r="O188" s="92" t="n">
        <v>-2.45909275414674</v>
      </c>
      <c r="P188" s="92" t="n">
        <v>-1.48868155674497</v>
      </c>
      <c r="Q188" s="93" t="n">
        <v>-4.17763690209504</v>
      </c>
      <c r="R188" s="94" t="n">
        <v>0.419280022837527</v>
      </c>
      <c r="S188" s="94" t="n">
        <v>0.285898661972453</v>
      </c>
      <c r="T188" s="94" t="n">
        <v>0.242095827184692</v>
      </c>
      <c r="U188" s="94" t="n">
        <v>0.190719667714287</v>
      </c>
    </row>
    <row r="189" customFormat="false" ht="15" hidden="false" customHeight="false" outlineLevel="0" collapsed="false">
      <c r="A189" s="87" t="s">
        <v>101</v>
      </c>
      <c r="B189" s="88" t="n">
        <v>0.378696718834578</v>
      </c>
      <c r="C189" s="88" t="n">
        <v>0.00354616354641575</v>
      </c>
      <c r="D189" s="88"/>
      <c r="E189" s="20" t="n">
        <v>0.2016</v>
      </c>
      <c r="F189" s="89" t="n">
        <v>275.04</v>
      </c>
      <c r="G189" s="89" t="n">
        <v>5500.8</v>
      </c>
      <c r="H189" s="89" t="n">
        <v>14.4</v>
      </c>
      <c r="I189" s="90" t="n">
        <v>288</v>
      </c>
      <c r="J189" s="91" t="n">
        <v>-0.485915664103726</v>
      </c>
      <c r="K189" s="92" t="n">
        <v>-1.36360875868196</v>
      </c>
      <c r="L189" s="92" t="n">
        <v>-1.09831090989918</v>
      </c>
      <c r="M189" s="93" t="n">
        <v>-3.08215290663026</v>
      </c>
      <c r="N189" s="91" t="n">
        <v>-0.876286310949522</v>
      </c>
      <c r="O189" s="92" t="n">
        <v>-2.45909275414674</v>
      </c>
      <c r="P189" s="92" t="n">
        <v>-1.48868155674497</v>
      </c>
      <c r="Q189" s="93" t="n">
        <v>-4.17763690209504</v>
      </c>
      <c r="R189" s="94" t="n">
        <v>0.419280022837527</v>
      </c>
      <c r="S189" s="94" t="n">
        <v>0.285898661972453</v>
      </c>
      <c r="T189" s="94" t="n">
        <v>0.242095827184692</v>
      </c>
      <c r="U189" s="94" t="n">
        <v>0.190719667714287</v>
      </c>
    </row>
    <row r="190" customFormat="false" ht="15" hidden="false" customHeight="false" outlineLevel="0" collapsed="false">
      <c r="A190" s="87" t="s">
        <v>101</v>
      </c>
      <c r="B190" s="88" t="n">
        <v>0.378696718834578</v>
      </c>
      <c r="C190" s="88" t="n">
        <v>0.00354616354641575</v>
      </c>
      <c r="D190" s="88"/>
      <c r="E190" s="20" t="n">
        <v>0.2016</v>
      </c>
      <c r="F190" s="89" t="n">
        <v>275.04</v>
      </c>
      <c r="G190" s="89" t="n">
        <v>5500.8</v>
      </c>
      <c r="H190" s="89" t="n">
        <v>14.4</v>
      </c>
      <c r="I190" s="90" t="n">
        <v>288</v>
      </c>
      <c r="J190" s="91" t="n">
        <v>-0.485915664103726</v>
      </c>
      <c r="K190" s="92" t="n">
        <v>-1.36360875868196</v>
      </c>
      <c r="L190" s="92" t="n">
        <v>-1.09831090989918</v>
      </c>
      <c r="M190" s="93" t="n">
        <v>-3.08215290663026</v>
      </c>
      <c r="N190" s="91" t="n">
        <v>-0.876286310949522</v>
      </c>
      <c r="O190" s="92" t="n">
        <v>-2.45909275414674</v>
      </c>
      <c r="P190" s="92" t="n">
        <v>-1.48868155674497</v>
      </c>
      <c r="Q190" s="93" t="n">
        <v>-4.17763690209504</v>
      </c>
      <c r="R190" s="94" t="n">
        <v>0.419280022837527</v>
      </c>
      <c r="S190" s="94" t="n">
        <v>0.285898661972453</v>
      </c>
      <c r="T190" s="94" t="n">
        <v>0.242095827184692</v>
      </c>
      <c r="U190" s="94" t="n">
        <v>0.190719667714287</v>
      </c>
    </row>
    <row r="191" customFormat="false" ht="15" hidden="false" customHeight="false" outlineLevel="0" collapsed="false">
      <c r="A191" s="87" t="s">
        <v>101</v>
      </c>
      <c r="B191" s="88" t="n">
        <v>0.378696718834578</v>
      </c>
      <c r="C191" s="88" t="n">
        <v>0.00354616354641575</v>
      </c>
      <c r="D191" s="88"/>
      <c r="E191" s="20" t="n">
        <v>0.2016</v>
      </c>
      <c r="F191" s="89" t="n">
        <v>275.04</v>
      </c>
      <c r="G191" s="89" t="n">
        <v>5500.8</v>
      </c>
      <c r="H191" s="89" t="n">
        <v>14.4</v>
      </c>
      <c r="I191" s="90" t="n">
        <v>288</v>
      </c>
      <c r="J191" s="91" t="n">
        <v>-0.485915664103726</v>
      </c>
      <c r="K191" s="92" t="n">
        <v>-1.36360875868196</v>
      </c>
      <c r="L191" s="92" t="n">
        <v>-1.09831090989918</v>
      </c>
      <c r="M191" s="93" t="n">
        <v>-3.08215290663026</v>
      </c>
      <c r="N191" s="91" t="n">
        <v>-0.876286310949522</v>
      </c>
      <c r="O191" s="92" t="n">
        <v>-2.45909275414674</v>
      </c>
      <c r="P191" s="92" t="n">
        <v>-1.48868155674497</v>
      </c>
      <c r="Q191" s="93" t="n">
        <v>-4.17763690209504</v>
      </c>
      <c r="R191" s="94" t="n">
        <v>0.419280022837527</v>
      </c>
      <c r="S191" s="94" t="n">
        <v>0.285898661972453</v>
      </c>
      <c r="T191" s="94" t="n">
        <v>0.242095827184692</v>
      </c>
      <c r="U191" s="94" t="n">
        <v>0.190719667714287</v>
      </c>
    </row>
    <row r="192" customFormat="false" ht="15" hidden="false" customHeight="false" outlineLevel="0" collapsed="false">
      <c r="A192" s="87" t="s">
        <v>101</v>
      </c>
      <c r="B192" s="88" t="n">
        <v>0.378696718834578</v>
      </c>
      <c r="C192" s="88" t="n">
        <v>0.00354616354641575</v>
      </c>
      <c r="D192" s="88"/>
      <c r="E192" s="20" t="n">
        <v>0.2016</v>
      </c>
      <c r="F192" s="89" t="n">
        <v>275.04</v>
      </c>
      <c r="G192" s="89" t="n">
        <v>5500.8</v>
      </c>
      <c r="H192" s="89" t="n">
        <v>14.4</v>
      </c>
      <c r="I192" s="90" t="n">
        <v>288</v>
      </c>
      <c r="J192" s="91" t="n">
        <v>-0.491780345149185</v>
      </c>
      <c r="K192" s="92" t="n">
        <v>-1.3937484150613</v>
      </c>
      <c r="L192" s="92" t="n">
        <v>-1.09208587486757</v>
      </c>
      <c r="M192" s="93" t="n">
        <v>-3.09506667401637</v>
      </c>
      <c r="N192" s="91" t="n">
        <v>-0.881655850136348</v>
      </c>
      <c r="O192" s="92" t="n">
        <v>-2.49868962002597</v>
      </c>
      <c r="P192" s="92" t="n">
        <v>-1.48196137985474</v>
      </c>
      <c r="Q192" s="93" t="n">
        <v>-4.20000787898104</v>
      </c>
      <c r="R192" s="94" t="n">
        <v>0.411524700733016</v>
      </c>
      <c r="S192" s="94" t="n">
        <v>0.280610462935829</v>
      </c>
      <c r="T192" s="94" t="n">
        <v>0.239489828815538</v>
      </c>
      <c r="U192" s="94" t="n">
        <v>0.188351801992393</v>
      </c>
    </row>
    <row r="193" customFormat="false" ht="15" hidden="false" customHeight="false" outlineLevel="0" collapsed="false">
      <c r="A193" s="87" t="s">
        <v>118</v>
      </c>
      <c r="B193" s="88" t="n">
        <v>6.01420618044444</v>
      </c>
      <c r="C193" s="88" t="n">
        <v>0.0563177805800757</v>
      </c>
      <c r="D193" s="88"/>
      <c r="E193" s="20" t="n">
        <v>3.12</v>
      </c>
      <c r="F193" s="89" t="n">
        <v>4368</v>
      </c>
      <c r="G193" s="89" t="n">
        <v>87360</v>
      </c>
      <c r="H193" s="89" t="n">
        <v>264</v>
      </c>
      <c r="I193" s="90" t="n">
        <v>5280</v>
      </c>
      <c r="J193" s="91" t="n">
        <v>0.0821076723938476</v>
      </c>
      <c r="K193" s="92" t="n">
        <v>0.262518454692252</v>
      </c>
      <c r="L193" s="92" t="n">
        <v>-0.51819785732454</v>
      </c>
      <c r="M193" s="93" t="n">
        <v>-1.65680620048691</v>
      </c>
      <c r="N193" s="91" t="n">
        <v>0.204651230852776</v>
      </c>
      <c r="O193" s="92" t="n">
        <v>0.654320397935965</v>
      </c>
      <c r="P193" s="92" t="n">
        <v>-0.395654298865611</v>
      </c>
      <c r="Q193" s="93" t="n">
        <v>-1.2650042572432</v>
      </c>
      <c r="R193" s="94" t="n">
        <v>1.31363034541072</v>
      </c>
      <c r="S193" s="94" t="n">
        <v>2.46962504937216</v>
      </c>
      <c r="T193" s="94" t="n">
        <v>0.39891430832166</v>
      </c>
      <c r="U193" s="94" t="n">
        <v>0.465013620153627</v>
      </c>
    </row>
    <row r="194" customFormat="false" ht="15" hidden="false" customHeight="false" outlineLevel="0" collapsed="false">
      <c r="A194" s="87" t="s">
        <v>101</v>
      </c>
      <c r="B194" s="88" t="n">
        <v>0.378696718834578</v>
      </c>
      <c r="C194" s="88" t="n">
        <v>0.00354616354641575</v>
      </c>
      <c r="D194" s="88"/>
      <c r="E194" s="20" t="n">
        <v>0.2016</v>
      </c>
      <c r="F194" s="89" t="n">
        <v>275.04</v>
      </c>
      <c r="G194" s="89" t="n">
        <v>5500.8</v>
      </c>
      <c r="H194" s="89" t="n">
        <v>14.4</v>
      </c>
      <c r="I194" s="90" t="n">
        <v>288</v>
      </c>
      <c r="J194" s="91" t="n">
        <v>-0.485915664103726</v>
      </c>
      <c r="K194" s="92" t="n">
        <v>-1.36360875868196</v>
      </c>
      <c r="L194" s="92" t="n">
        <v>-1.09831090989918</v>
      </c>
      <c r="M194" s="93" t="n">
        <v>-3.08215290663026</v>
      </c>
      <c r="N194" s="91" t="n">
        <v>-0.876286310949522</v>
      </c>
      <c r="O194" s="92" t="n">
        <v>-2.45909275414674</v>
      </c>
      <c r="P194" s="92" t="n">
        <v>-1.48868155674497</v>
      </c>
      <c r="Q194" s="93" t="n">
        <v>-4.17763690209504</v>
      </c>
      <c r="R194" s="94" t="n">
        <v>0.419280022837527</v>
      </c>
      <c r="S194" s="94" t="n">
        <v>0.285898661972453</v>
      </c>
      <c r="T194" s="94" t="n">
        <v>0.242095827184692</v>
      </c>
      <c r="U194" s="94" t="n">
        <v>0.190719667714287</v>
      </c>
    </row>
    <row r="195" customFormat="false" ht="15" hidden="false" customHeight="false" outlineLevel="0" collapsed="false">
      <c r="A195" s="87" t="s">
        <v>104</v>
      </c>
      <c r="B195" s="88" t="n">
        <v>0.0152007408956288</v>
      </c>
      <c r="C195" s="88" t="n">
        <v>0.000142341643224367</v>
      </c>
      <c r="D195" s="88"/>
      <c r="E195" s="20" t="n">
        <v>0.024</v>
      </c>
      <c r="F195" s="89" t="n">
        <v>11.04</v>
      </c>
      <c r="G195" s="89" t="n">
        <v>220.8</v>
      </c>
      <c r="H195" s="89" t="n">
        <v>18.24</v>
      </c>
      <c r="I195" s="90" t="n">
        <v>364.8</v>
      </c>
      <c r="J195" s="91" t="n">
        <v>-1.77641799156487</v>
      </c>
      <c r="K195" s="92" t="n">
        <v>-4.98510196588557</v>
      </c>
      <c r="L195" s="92" t="n">
        <v>-2.38881323736032</v>
      </c>
      <c r="M195" s="93" t="n">
        <v>-6.70364611383387</v>
      </c>
      <c r="N195" s="91" t="n">
        <v>-2.75954606001845</v>
      </c>
      <c r="O195" s="92" t="n">
        <v>-7.74402114483842</v>
      </c>
      <c r="P195" s="92" t="n">
        <v>-3.3719413058139</v>
      </c>
      <c r="Q195" s="93" t="n">
        <v>-9.46256529278672</v>
      </c>
      <c r="R195" s="94" t="n">
        <v>0.164922504181103</v>
      </c>
      <c r="S195" s="94" t="n">
        <v>0.11279379905954</v>
      </c>
      <c r="T195" s="94" t="n">
        <v>0.128057225863877</v>
      </c>
      <c r="U195" s="94" t="n">
        <v>0.0942392446847378</v>
      </c>
    </row>
    <row r="196" customFormat="false" ht="15" hidden="false" customHeight="false" outlineLevel="0" collapsed="false">
      <c r="A196" s="87" t="s">
        <v>101</v>
      </c>
      <c r="B196" s="88" t="n">
        <v>0.378696718834578</v>
      </c>
      <c r="C196" s="88" t="n">
        <v>0.00354616354641575</v>
      </c>
      <c r="D196" s="88"/>
      <c r="E196" s="20" t="n">
        <v>0.2016</v>
      </c>
      <c r="F196" s="89" t="n">
        <v>275.04</v>
      </c>
      <c r="G196" s="89" t="n">
        <v>5500.8</v>
      </c>
      <c r="H196" s="89" t="n">
        <v>14.4</v>
      </c>
      <c r="I196" s="90" t="n">
        <v>288</v>
      </c>
      <c r="J196" s="91" t="n">
        <v>-0.0138115065191287</v>
      </c>
      <c r="K196" s="92" t="n">
        <v>-0.0391430147839779</v>
      </c>
      <c r="L196" s="92" t="n">
        <v>-0.614117036237516</v>
      </c>
      <c r="M196" s="93" t="n">
        <v>-1.74046127373905</v>
      </c>
      <c r="N196" s="91" t="n">
        <v>0.0375149933829912</v>
      </c>
      <c r="O196" s="92" t="n">
        <v>0.106320765122725</v>
      </c>
      <c r="P196" s="92" t="n">
        <v>-0.562790536335396</v>
      </c>
      <c r="Q196" s="93" t="n">
        <v>-1.59499749383235</v>
      </c>
      <c r="R196" s="94" t="n">
        <v>0.961389827791658</v>
      </c>
      <c r="S196" s="94" t="n">
        <v>1.12244185174332</v>
      </c>
      <c r="T196" s="94" t="n">
        <v>0.358974181166214</v>
      </c>
      <c r="U196" s="94" t="n">
        <v>0.379295095913107</v>
      </c>
    </row>
    <row r="197" customFormat="false" ht="15" hidden="false" customHeight="false" outlineLevel="0" collapsed="false">
      <c r="A197" s="87" t="s">
        <v>101</v>
      </c>
      <c r="B197" s="88" t="n">
        <v>0.378696718834578</v>
      </c>
      <c r="C197" s="88" t="n">
        <v>0.00354616354641575</v>
      </c>
      <c r="D197" s="88"/>
      <c r="E197" s="20" t="n">
        <v>0.2016</v>
      </c>
      <c r="F197" s="89" t="n">
        <v>275.04</v>
      </c>
      <c r="G197" s="89" t="n">
        <v>5500.8</v>
      </c>
      <c r="H197" s="89" t="n">
        <v>14.4</v>
      </c>
      <c r="I197" s="90" t="n">
        <v>288</v>
      </c>
      <c r="J197" s="91" t="n">
        <v>-0.0138115065191287</v>
      </c>
      <c r="K197" s="92" t="n">
        <v>-0.0391430147839779</v>
      </c>
      <c r="L197" s="92" t="n">
        <v>-0.614117036237516</v>
      </c>
      <c r="M197" s="93" t="n">
        <v>-1.74046127373905</v>
      </c>
      <c r="N197" s="91" t="n">
        <v>0.0375149933829912</v>
      </c>
      <c r="O197" s="92" t="n">
        <v>0.106320765122725</v>
      </c>
      <c r="P197" s="92" t="n">
        <v>-0.562790536335396</v>
      </c>
      <c r="Q197" s="93" t="n">
        <v>-1.59499749383235</v>
      </c>
      <c r="R197" s="94" t="n">
        <v>0.961389827791658</v>
      </c>
      <c r="S197" s="94" t="n">
        <v>1.12244185174332</v>
      </c>
      <c r="T197" s="94" t="n">
        <v>0.358974181166214</v>
      </c>
      <c r="U197" s="94" t="n">
        <v>0.379295095913107</v>
      </c>
    </row>
    <row r="198" customFormat="false" ht="15" hidden="false" customHeight="false" outlineLevel="0" collapsed="false">
      <c r="A198" s="87" t="s">
        <v>101</v>
      </c>
      <c r="B198" s="88" t="n">
        <v>0.378696718834578</v>
      </c>
      <c r="C198" s="88" t="n">
        <v>0.00354616354641575</v>
      </c>
      <c r="D198" s="88"/>
      <c r="E198" s="20" t="n">
        <v>0.2016</v>
      </c>
      <c r="F198" s="89" t="n">
        <v>275.04</v>
      </c>
      <c r="G198" s="89" t="n">
        <v>5500.8</v>
      </c>
      <c r="H198" s="89" t="n">
        <v>14.4</v>
      </c>
      <c r="I198" s="90" t="n">
        <v>288</v>
      </c>
      <c r="J198" s="91" t="n">
        <v>-0.00733980508869916</v>
      </c>
      <c r="K198" s="92" t="n">
        <v>-0.0205974477575857</v>
      </c>
      <c r="L198" s="92" t="n">
        <v>-0.61973505088415</v>
      </c>
      <c r="M198" s="93" t="n">
        <v>-1.73914159570589</v>
      </c>
      <c r="N198" s="91" t="n">
        <v>0.0440518794639915</v>
      </c>
      <c r="O198" s="92" t="n">
        <v>0.123621305323217</v>
      </c>
      <c r="P198" s="92" t="n">
        <v>-0.568343366331459</v>
      </c>
      <c r="Q198" s="93" t="n">
        <v>-1.59492284262508</v>
      </c>
      <c r="R198" s="94" t="n">
        <v>0.979507544101866</v>
      </c>
      <c r="S198" s="94" t="n">
        <v>1.14359464788981</v>
      </c>
      <c r="T198" s="94" t="n">
        <v>0.361470686189713</v>
      </c>
      <c r="U198" s="94" t="n">
        <v>0.381680760117732</v>
      </c>
    </row>
    <row r="199" customFormat="false" ht="15" hidden="false" customHeight="false" outlineLevel="0" collapsed="false">
      <c r="A199" s="87" t="s">
        <v>101</v>
      </c>
      <c r="B199" s="88" t="n">
        <v>0.378696718834578</v>
      </c>
      <c r="C199" s="88" t="n">
        <v>0.00354616354641575</v>
      </c>
      <c r="D199" s="88"/>
      <c r="E199" s="20" t="n">
        <v>0.2016</v>
      </c>
      <c r="F199" s="89" t="n">
        <v>275.04</v>
      </c>
      <c r="G199" s="89" t="n">
        <v>5500.8</v>
      </c>
      <c r="H199" s="89" t="n">
        <v>14.4</v>
      </c>
      <c r="I199" s="90" t="n">
        <v>288</v>
      </c>
      <c r="J199" s="91" t="n">
        <v>-0.485915664103726</v>
      </c>
      <c r="K199" s="92" t="n">
        <v>-1.36360875868196</v>
      </c>
      <c r="L199" s="92" t="n">
        <v>-1.09831090989918</v>
      </c>
      <c r="M199" s="93" t="n">
        <v>-3.08215290663026</v>
      </c>
      <c r="N199" s="91" t="n">
        <v>-0.876286310949522</v>
      </c>
      <c r="O199" s="92" t="n">
        <v>-2.45909275414674</v>
      </c>
      <c r="P199" s="92" t="n">
        <v>-1.48868155674497</v>
      </c>
      <c r="Q199" s="93" t="n">
        <v>-4.17763690209504</v>
      </c>
      <c r="R199" s="94" t="n">
        <v>0.419280022837527</v>
      </c>
      <c r="S199" s="94" t="n">
        <v>0.285898661972453</v>
      </c>
      <c r="T199" s="94" t="n">
        <v>0.242095827184692</v>
      </c>
      <c r="U199" s="94" t="n">
        <v>0.190719667714287</v>
      </c>
    </row>
    <row r="200" customFormat="false" ht="15" hidden="false" customHeight="false" outlineLevel="0" collapsed="false">
      <c r="A200" s="87" t="s">
        <v>101</v>
      </c>
      <c r="B200" s="88" t="n">
        <v>0.378696718834578</v>
      </c>
      <c r="C200" s="88" t="n">
        <v>0.00354616354641575</v>
      </c>
      <c r="D200" s="88"/>
      <c r="E200" s="20" t="n">
        <v>0.2016</v>
      </c>
      <c r="F200" s="89" t="n">
        <v>275.04</v>
      </c>
      <c r="G200" s="89" t="n">
        <v>5500.8</v>
      </c>
      <c r="H200" s="89" t="n">
        <v>14.4</v>
      </c>
      <c r="I200" s="90" t="n">
        <v>288</v>
      </c>
      <c r="J200" s="91" t="n">
        <v>-0.485915664103726</v>
      </c>
      <c r="K200" s="92" t="n">
        <v>-1.36360875868196</v>
      </c>
      <c r="L200" s="92" t="n">
        <v>-1.09831090989918</v>
      </c>
      <c r="M200" s="93" t="n">
        <v>-3.08215290663026</v>
      </c>
      <c r="N200" s="91" t="n">
        <v>-0.876286310949522</v>
      </c>
      <c r="O200" s="92" t="n">
        <v>-2.45909275414674</v>
      </c>
      <c r="P200" s="92" t="n">
        <v>-1.48868155674497</v>
      </c>
      <c r="Q200" s="93" t="n">
        <v>-4.17763690209504</v>
      </c>
      <c r="R200" s="94" t="n">
        <v>0.419280022837527</v>
      </c>
      <c r="S200" s="94" t="n">
        <v>0.285898661972453</v>
      </c>
      <c r="T200" s="94" t="n">
        <v>0.242095827184692</v>
      </c>
      <c r="U200" s="94" t="n">
        <v>0.190719667714287</v>
      </c>
    </row>
    <row r="201" customFormat="false" ht="15" hidden="false" customHeight="false" outlineLevel="0" collapsed="false">
      <c r="A201" s="87" t="s">
        <v>101</v>
      </c>
      <c r="B201" s="88" t="n">
        <v>0.378696718834578</v>
      </c>
      <c r="C201" s="88" t="n">
        <v>0.00354616354641575</v>
      </c>
      <c r="D201" s="88"/>
      <c r="E201" s="20" t="n">
        <v>0.2016</v>
      </c>
      <c r="F201" s="89" t="n">
        <v>275.04</v>
      </c>
      <c r="G201" s="89" t="n">
        <v>5500.8</v>
      </c>
      <c r="H201" s="89" t="n">
        <v>14.4</v>
      </c>
      <c r="I201" s="90" t="n">
        <v>288</v>
      </c>
      <c r="J201" s="91" t="n">
        <v>-0.485915664103726</v>
      </c>
      <c r="K201" s="92" t="n">
        <v>-1.36360875868196</v>
      </c>
      <c r="L201" s="92" t="n">
        <v>-1.09831090989918</v>
      </c>
      <c r="M201" s="93" t="n">
        <v>-3.08215290663026</v>
      </c>
      <c r="N201" s="91" t="n">
        <v>-0.876286310949522</v>
      </c>
      <c r="O201" s="92" t="n">
        <v>-2.45909275414674</v>
      </c>
      <c r="P201" s="92" t="n">
        <v>-1.48868155674497</v>
      </c>
      <c r="Q201" s="93" t="n">
        <v>-4.17763690209504</v>
      </c>
      <c r="R201" s="94" t="n">
        <v>0.419280022837527</v>
      </c>
      <c r="S201" s="94" t="n">
        <v>0.285898661972453</v>
      </c>
      <c r="T201" s="94" t="n">
        <v>0.242095827184692</v>
      </c>
      <c r="U201" s="94" t="n">
        <v>0.190719667714287</v>
      </c>
    </row>
    <row r="202" customFormat="false" ht="15" hidden="false" customHeight="false" outlineLevel="0" collapsed="false">
      <c r="A202" s="87" t="s">
        <v>101</v>
      </c>
      <c r="B202" s="88" t="n">
        <v>0.378696718834578</v>
      </c>
      <c r="C202" s="88" t="n">
        <v>0.00354616354641575</v>
      </c>
      <c r="D202" s="88"/>
      <c r="E202" s="20" t="n">
        <v>0.2016</v>
      </c>
      <c r="F202" s="89" t="n">
        <v>275.04</v>
      </c>
      <c r="G202" s="89" t="n">
        <v>5500.8</v>
      </c>
      <c r="H202" s="89" t="n">
        <v>14.4</v>
      </c>
      <c r="I202" s="90" t="n">
        <v>288</v>
      </c>
      <c r="J202" s="91" t="n">
        <v>-0.491780345149185</v>
      </c>
      <c r="K202" s="92" t="n">
        <v>-1.3937484150613</v>
      </c>
      <c r="L202" s="92" t="n">
        <v>-1.09208587486757</v>
      </c>
      <c r="M202" s="93" t="n">
        <v>-3.09506667401637</v>
      </c>
      <c r="N202" s="91" t="n">
        <v>-0.881655850136348</v>
      </c>
      <c r="O202" s="92" t="n">
        <v>-2.49868962002597</v>
      </c>
      <c r="P202" s="92" t="n">
        <v>-1.48196137985474</v>
      </c>
      <c r="Q202" s="93" t="n">
        <v>-4.20000787898104</v>
      </c>
      <c r="R202" s="94" t="n">
        <v>0.411524700733016</v>
      </c>
      <c r="S202" s="94" t="n">
        <v>0.280610462935829</v>
      </c>
      <c r="T202" s="94" t="n">
        <v>0.239489828815538</v>
      </c>
      <c r="U202" s="94" t="n">
        <v>0.188351801992393</v>
      </c>
    </row>
    <row r="203" customFormat="false" ht="15" hidden="false" customHeight="false" outlineLevel="0" collapsed="false">
      <c r="A203" s="87" t="s">
        <v>101</v>
      </c>
      <c r="B203" s="88" t="n">
        <v>0.378696718834578</v>
      </c>
      <c r="C203" s="88" t="n">
        <v>0.00354616354641575</v>
      </c>
      <c r="D203" s="88"/>
      <c r="E203" s="20" t="n">
        <v>0.2016</v>
      </c>
      <c r="F203" s="89" t="n">
        <v>275.04</v>
      </c>
      <c r="G203" s="89" t="n">
        <v>5500.8</v>
      </c>
      <c r="H203" s="89" t="n">
        <v>14.4</v>
      </c>
      <c r="I203" s="90" t="n">
        <v>288</v>
      </c>
      <c r="J203" s="91" t="n">
        <v>-0.491780345149185</v>
      </c>
      <c r="K203" s="92" t="n">
        <v>-1.3937484150613</v>
      </c>
      <c r="L203" s="92" t="n">
        <v>-1.09208587486757</v>
      </c>
      <c r="M203" s="93" t="n">
        <v>-3.09506667401637</v>
      </c>
      <c r="N203" s="91" t="n">
        <v>-0.881655850136348</v>
      </c>
      <c r="O203" s="92" t="n">
        <v>-2.49868962002597</v>
      </c>
      <c r="P203" s="92" t="n">
        <v>-1.48196137985474</v>
      </c>
      <c r="Q203" s="93" t="n">
        <v>-4.20000787898104</v>
      </c>
      <c r="R203" s="94" t="n">
        <v>0.411524700733016</v>
      </c>
      <c r="S203" s="94" t="n">
        <v>0.280610462935829</v>
      </c>
      <c r="T203" s="94" t="n">
        <v>0.239489828815538</v>
      </c>
      <c r="U203" s="94" t="n">
        <v>0.188351801992393</v>
      </c>
    </row>
    <row r="204" customFormat="false" ht="15" hidden="false" customHeight="false" outlineLevel="0" collapsed="false">
      <c r="A204" s="87" t="s">
        <v>101</v>
      </c>
      <c r="B204" s="88" t="n">
        <v>0.378696718834578</v>
      </c>
      <c r="C204" s="88" t="n">
        <v>0.00354616354641575</v>
      </c>
      <c r="D204" s="88"/>
      <c r="E204" s="20" t="n">
        <v>0.2016</v>
      </c>
      <c r="F204" s="89" t="n">
        <v>275.04</v>
      </c>
      <c r="G204" s="89" t="n">
        <v>5500.8</v>
      </c>
      <c r="H204" s="89" t="n">
        <v>14.4</v>
      </c>
      <c r="I204" s="90" t="n">
        <v>288</v>
      </c>
      <c r="J204" s="91" t="n">
        <v>-0.491780345149185</v>
      </c>
      <c r="K204" s="92" t="n">
        <v>-1.3937484150613</v>
      </c>
      <c r="L204" s="92" t="n">
        <v>-1.09208587486757</v>
      </c>
      <c r="M204" s="93" t="n">
        <v>-3.09506667401637</v>
      </c>
      <c r="N204" s="91" t="n">
        <v>-0.881655850136348</v>
      </c>
      <c r="O204" s="92" t="n">
        <v>-2.49868962002597</v>
      </c>
      <c r="P204" s="92" t="n">
        <v>-1.48196137985474</v>
      </c>
      <c r="Q204" s="93" t="n">
        <v>-4.20000787898104</v>
      </c>
      <c r="R204" s="94" t="n">
        <v>0.411524700733016</v>
      </c>
      <c r="S204" s="94" t="n">
        <v>0.280610462935829</v>
      </c>
      <c r="T204" s="94" t="n">
        <v>0.239489828815538</v>
      </c>
      <c r="U204" s="94" t="n">
        <v>0.188351801992393</v>
      </c>
    </row>
    <row r="205" customFormat="false" ht="15" hidden="false" customHeight="false" outlineLevel="0" collapsed="false">
      <c r="A205" s="87" t="s">
        <v>101</v>
      </c>
      <c r="B205" s="88" t="n">
        <v>0.378696718834578</v>
      </c>
      <c r="C205" s="88" t="n">
        <v>0.00354616354641575</v>
      </c>
      <c r="D205" s="88"/>
      <c r="E205" s="20" t="n">
        <v>0.2016</v>
      </c>
      <c r="F205" s="89" t="n">
        <v>275.04</v>
      </c>
      <c r="G205" s="89" t="n">
        <v>5500.8</v>
      </c>
      <c r="H205" s="89" t="n">
        <v>14.4</v>
      </c>
      <c r="I205" s="90" t="n">
        <v>288</v>
      </c>
      <c r="J205" s="91" t="n">
        <v>-0.491780345149185</v>
      </c>
      <c r="K205" s="92" t="n">
        <v>-1.3937484150613</v>
      </c>
      <c r="L205" s="92" t="n">
        <v>-1.09208587486757</v>
      </c>
      <c r="M205" s="93" t="n">
        <v>-3.09506667401637</v>
      </c>
      <c r="N205" s="91" t="n">
        <v>-0.881655850136348</v>
      </c>
      <c r="O205" s="92" t="n">
        <v>-2.49868962002597</v>
      </c>
      <c r="P205" s="92" t="n">
        <v>-1.48196137985474</v>
      </c>
      <c r="Q205" s="93" t="n">
        <v>-4.20000787898104</v>
      </c>
      <c r="R205" s="94" t="n">
        <v>0.411524700733016</v>
      </c>
      <c r="S205" s="94" t="n">
        <v>0.280610462935829</v>
      </c>
      <c r="T205" s="94" t="n">
        <v>0.239489828815538</v>
      </c>
      <c r="U205" s="94" t="n">
        <v>0.188351801992393</v>
      </c>
    </row>
    <row r="206" customFormat="false" ht="15" hidden="false" customHeight="false" outlineLevel="0" collapsed="false">
      <c r="A206" s="87" t="s">
        <v>101</v>
      </c>
      <c r="B206" s="88" t="n">
        <v>0.378696718834578</v>
      </c>
      <c r="C206" s="88" t="n">
        <v>0.00354616354641575</v>
      </c>
      <c r="D206" s="88"/>
      <c r="E206" s="20" t="n">
        <v>0.2016</v>
      </c>
      <c r="F206" s="89" t="n">
        <v>275.04</v>
      </c>
      <c r="G206" s="89" t="n">
        <v>5500.8</v>
      </c>
      <c r="H206" s="89" t="n">
        <v>14.4</v>
      </c>
      <c r="I206" s="90" t="n">
        <v>288</v>
      </c>
      <c r="J206" s="91" t="n">
        <v>-0.491780345149185</v>
      </c>
      <c r="K206" s="92" t="n">
        <v>-1.3937484150613</v>
      </c>
      <c r="L206" s="92" t="n">
        <v>-1.09208587486757</v>
      </c>
      <c r="M206" s="93" t="n">
        <v>-3.09506667401637</v>
      </c>
      <c r="N206" s="91" t="n">
        <v>-0.881655850136348</v>
      </c>
      <c r="O206" s="92" t="n">
        <v>-2.49868962002597</v>
      </c>
      <c r="P206" s="92" t="n">
        <v>-1.48196137985474</v>
      </c>
      <c r="Q206" s="93" t="n">
        <v>-4.20000787898104</v>
      </c>
      <c r="R206" s="94" t="n">
        <v>0.411524700733016</v>
      </c>
      <c r="S206" s="94" t="n">
        <v>0.280610462935829</v>
      </c>
      <c r="T206" s="94" t="n">
        <v>0.239489828815538</v>
      </c>
      <c r="U206" s="94" t="n">
        <v>0.188351801992393</v>
      </c>
    </row>
    <row r="207" customFormat="false" ht="15" hidden="false" customHeight="false" outlineLevel="0" collapsed="false">
      <c r="A207" s="87" t="s">
        <v>101</v>
      </c>
      <c r="B207" s="88" t="n">
        <v>0.378696718834578</v>
      </c>
      <c r="C207" s="88" t="n">
        <v>0.00354616354641575</v>
      </c>
      <c r="D207" s="88"/>
      <c r="E207" s="20" t="n">
        <v>0.2016</v>
      </c>
      <c r="F207" s="89" t="n">
        <v>275.04</v>
      </c>
      <c r="G207" s="89" t="n">
        <v>5500.8</v>
      </c>
      <c r="H207" s="89" t="n">
        <v>14.4</v>
      </c>
      <c r="I207" s="90" t="n">
        <v>288</v>
      </c>
      <c r="J207" s="91" t="n">
        <v>-0.0138115065191287</v>
      </c>
      <c r="K207" s="92" t="n">
        <v>-0.0391430147839779</v>
      </c>
      <c r="L207" s="92" t="n">
        <v>-0.614117036237516</v>
      </c>
      <c r="M207" s="93" t="n">
        <v>-1.74046127373905</v>
      </c>
      <c r="N207" s="91" t="n">
        <v>0.0375149933829912</v>
      </c>
      <c r="O207" s="92" t="n">
        <v>0.106320765122725</v>
      </c>
      <c r="P207" s="92" t="n">
        <v>-0.562790536335396</v>
      </c>
      <c r="Q207" s="93" t="n">
        <v>-1.59499749383235</v>
      </c>
      <c r="R207" s="94" t="n">
        <v>0.961389827791658</v>
      </c>
      <c r="S207" s="94" t="n">
        <v>1.12244185174332</v>
      </c>
      <c r="T207" s="94" t="n">
        <v>0.358974181166214</v>
      </c>
      <c r="U207" s="94" t="n">
        <v>0.379295095913107</v>
      </c>
    </row>
    <row r="208" customFormat="false" ht="15" hidden="false" customHeight="false" outlineLevel="0" collapsed="false">
      <c r="A208" s="87" t="s">
        <v>101</v>
      </c>
      <c r="B208" s="88" t="n">
        <v>0.378696718834578</v>
      </c>
      <c r="C208" s="88" t="n">
        <v>0.00354616354641575</v>
      </c>
      <c r="D208" s="88"/>
      <c r="E208" s="20" t="n">
        <v>0.2016</v>
      </c>
      <c r="F208" s="89" t="n">
        <v>275.04</v>
      </c>
      <c r="G208" s="89" t="n">
        <v>5500.8</v>
      </c>
      <c r="H208" s="89" t="n">
        <v>14.4</v>
      </c>
      <c r="I208" s="90" t="n">
        <v>288</v>
      </c>
      <c r="J208" s="91" t="n">
        <v>-0.0138115065191287</v>
      </c>
      <c r="K208" s="92" t="n">
        <v>-0.0391430147839779</v>
      </c>
      <c r="L208" s="92" t="n">
        <v>-0.614117036237516</v>
      </c>
      <c r="M208" s="93" t="n">
        <v>-1.74046127373905</v>
      </c>
      <c r="N208" s="91" t="n">
        <v>0.0375149933829912</v>
      </c>
      <c r="O208" s="92" t="n">
        <v>0.106320765122725</v>
      </c>
      <c r="P208" s="92" t="n">
        <v>-0.562790536335396</v>
      </c>
      <c r="Q208" s="93" t="n">
        <v>-1.59499749383235</v>
      </c>
      <c r="R208" s="94" t="n">
        <v>0.961389827791658</v>
      </c>
      <c r="S208" s="94" t="n">
        <v>1.12244185174332</v>
      </c>
      <c r="T208" s="94" t="n">
        <v>0.358974181166214</v>
      </c>
      <c r="U208" s="94" t="n">
        <v>0.379295095913107</v>
      </c>
    </row>
    <row r="209" customFormat="false" ht="15" hidden="false" customHeight="false" outlineLevel="0" collapsed="false">
      <c r="A209" s="87" t="s">
        <v>101</v>
      </c>
      <c r="B209" s="88" t="n">
        <v>0.378696718834578</v>
      </c>
      <c r="C209" s="88" t="n">
        <v>0.00354616354641575</v>
      </c>
      <c r="D209" s="88"/>
      <c r="E209" s="20" t="n">
        <v>0.2016</v>
      </c>
      <c r="F209" s="89" t="n">
        <v>275.04</v>
      </c>
      <c r="G209" s="89" t="n">
        <v>5500.8</v>
      </c>
      <c r="H209" s="89" t="n">
        <v>14.4</v>
      </c>
      <c r="I209" s="90" t="n">
        <v>288</v>
      </c>
      <c r="J209" s="91" t="n">
        <v>-0.0138115065191287</v>
      </c>
      <c r="K209" s="92" t="n">
        <v>-0.0391430147839779</v>
      </c>
      <c r="L209" s="92" t="n">
        <v>-0.614117036237516</v>
      </c>
      <c r="M209" s="93" t="n">
        <v>-1.74046127373905</v>
      </c>
      <c r="N209" s="91" t="n">
        <v>0.0375149933829912</v>
      </c>
      <c r="O209" s="92" t="n">
        <v>0.106320765122725</v>
      </c>
      <c r="P209" s="92" t="n">
        <v>-0.562790536335396</v>
      </c>
      <c r="Q209" s="93" t="n">
        <v>-1.59499749383235</v>
      </c>
      <c r="R209" s="94" t="n">
        <v>0.961389827791658</v>
      </c>
      <c r="S209" s="94" t="n">
        <v>1.12244185174332</v>
      </c>
      <c r="T209" s="94" t="n">
        <v>0.358974181166214</v>
      </c>
      <c r="U209" s="94" t="n">
        <v>0.379295095913107</v>
      </c>
    </row>
    <row r="210" customFormat="false" ht="15" hidden="false" customHeight="false" outlineLevel="0" collapsed="false">
      <c r="A210" s="87" t="s">
        <v>101</v>
      </c>
      <c r="B210" s="88" t="n">
        <v>0.378696718834578</v>
      </c>
      <c r="C210" s="88" t="n">
        <v>0.00354616354641575</v>
      </c>
      <c r="D210" s="88"/>
      <c r="E210" s="20" t="n">
        <v>0.2016</v>
      </c>
      <c r="F210" s="89" t="n">
        <v>275.04</v>
      </c>
      <c r="G210" s="89" t="n">
        <v>5500.8</v>
      </c>
      <c r="H210" s="89" t="n">
        <v>14.4</v>
      </c>
      <c r="I210" s="90" t="n">
        <v>288</v>
      </c>
      <c r="J210" s="91" t="n">
        <v>-0.491780345149185</v>
      </c>
      <c r="K210" s="92" t="n">
        <v>-1.3937484150613</v>
      </c>
      <c r="L210" s="92" t="n">
        <v>-1.09208587486757</v>
      </c>
      <c r="M210" s="93" t="n">
        <v>-3.09506667401637</v>
      </c>
      <c r="N210" s="91" t="n">
        <v>-0.881655850136348</v>
      </c>
      <c r="O210" s="92" t="n">
        <v>-2.49868962002597</v>
      </c>
      <c r="P210" s="92" t="n">
        <v>-1.48196137985474</v>
      </c>
      <c r="Q210" s="93" t="n">
        <v>-4.20000787898104</v>
      </c>
      <c r="R210" s="94" t="n">
        <v>0.411524700733016</v>
      </c>
      <c r="S210" s="94" t="n">
        <v>0.280610462935829</v>
      </c>
      <c r="T210" s="94" t="n">
        <v>0.239489828815538</v>
      </c>
      <c r="U210" s="94" t="n">
        <v>0.188351801992393</v>
      </c>
    </row>
    <row r="211" customFormat="false" ht="15" hidden="false" customHeight="false" outlineLevel="0" collapsed="false">
      <c r="A211" s="87" t="s">
        <v>101</v>
      </c>
      <c r="B211" s="88" t="n">
        <v>0.378696718834578</v>
      </c>
      <c r="C211" s="88" t="n">
        <v>0.00354616354641575</v>
      </c>
      <c r="D211" s="88"/>
      <c r="E211" s="20" t="n">
        <v>0.2016</v>
      </c>
      <c r="F211" s="89" t="n">
        <v>275.04</v>
      </c>
      <c r="G211" s="89" t="n">
        <v>5500.8</v>
      </c>
      <c r="H211" s="89" t="n">
        <v>14.4</v>
      </c>
      <c r="I211" s="90" t="n">
        <v>288</v>
      </c>
      <c r="J211" s="91" t="n">
        <v>-0.0138115065191287</v>
      </c>
      <c r="K211" s="92" t="n">
        <v>-0.0391430147839779</v>
      </c>
      <c r="L211" s="92" t="n">
        <v>-0.614117036237516</v>
      </c>
      <c r="M211" s="93" t="n">
        <v>-1.74046127373905</v>
      </c>
      <c r="N211" s="91" t="n">
        <v>0.0375149933829912</v>
      </c>
      <c r="O211" s="92" t="n">
        <v>0.106320765122725</v>
      </c>
      <c r="P211" s="92" t="n">
        <v>-0.562790536335396</v>
      </c>
      <c r="Q211" s="93" t="n">
        <v>-1.59499749383235</v>
      </c>
      <c r="R211" s="94" t="n">
        <v>0.961389827791658</v>
      </c>
      <c r="S211" s="94" t="n">
        <v>1.12244185174332</v>
      </c>
      <c r="T211" s="94" t="n">
        <v>0.358974181166214</v>
      </c>
      <c r="U211" s="94" t="n">
        <v>0.379295095913107</v>
      </c>
    </row>
    <row r="212" customFormat="false" ht="15" hidden="false" customHeight="false" outlineLevel="0" collapsed="false">
      <c r="A212" s="87" t="s">
        <v>101</v>
      </c>
      <c r="B212" s="88" t="n">
        <v>0.378696718834578</v>
      </c>
      <c r="C212" s="88" t="n">
        <v>0.00354616354641575</v>
      </c>
      <c r="D212" s="88"/>
      <c r="E212" s="20" t="n">
        <v>0.2016</v>
      </c>
      <c r="F212" s="89" t="n">
        <v>275.04</v>
      </c>
      <c r="G212" s="89" t="n">
        <v>5500.8</v>
      </c>
      <c r="H212" s="89" t="n">
        <v>14.4</v>
      </c>
      <c r="I212" s="90" t="n">
        <v>288</v>
      </c>
      <c r="J212" s="91" t="n">
        <v>-0.491780345149185</v>
      </c>
      <c r="K212" s="92" t="n">
        <v>-1.3937484150613</v>
      </c>
      <c r="L212" s="92" t="n">
        <v>-1.09208587486757</v>
      </c>
      <c r="M212" s="93" t="n">
        <v>-3.09506667401637</v>
      </c>
      <c r="N212" s="91" t="n">
        <v>-0.881655850136348</v>
      </c>
      <c r="O212" s="92" t="n">
        <v>-2.49868962002597</v>
      </c>
      <c r="P212" s="92" t="n">
        <v>-1.48196137985474</v>
      </c>
      <c r="Q212" s="93" t="n">
        <v>-4.20000787898104</v>
      </c>
      <c r="R212" s="94" t="n">
        <v>0.411524700733016</v>
      </c>
      <c r="S212" s="94" t="n">
        <v>0.280610462935829</v>
      </c>
      <c r="T212" s="94" t="n">
        <v>0.239489828815538</v>
      </c>
      <c r="U212" s="94" t="n">
        <v>0.188351801992393</v>
      </c>
    </row>
    <row r="213" customFormat="false" ht="15" hidden="false" customHeight="false" outlineLevel="0" collapsed="false">
      <c r="A213" s="87" t="s">
        <v>101</v>
      </c>
      <c r="B213" s="88" t="n">
        <v>0.378696718834578</v>
      </c>
      <c r="C213" s="88" t="n">
        <v>0.00354616354641575</v>
      </c>
      <c r="D213" s="88"/>
      <c r="E213" s="20" t="n">
        <v>0.2016</v>
      </c>
      <c r="F213" s="89" t="n">
        <v>275.04</v>
      </c>
      <c r="G213" s="89" t="n">
        <v>5500.8</v>
      </c>
      <c r="H213" s="89" t="n">
        <v>14.4</v>
      </c>
      <c r="I213" s="90" t="n">
        <v>288</v>
      </c>
      <c r="J213" s="91" t="n">
        <v>-0.491780345149185</v>
      </c>
      <c r="K213" s="92" t="n">
        <v>-1.3937484150613</v>
      </c>
      <c r="L213" s="92" t="n">
        <v>-1.09208587486757</v>
      </c>
      <c r="M213" s="93" t="n">
        <v>-3.09506667401637</v>
      </c>
      <c r="N213" s="91" t="n">
        <v>-0.881655850136348</v>
      </c>
      <c r="O213" s="92" t="n">
        <v>-2.49868962002597</v>
      </c>
      <c r="P213" s="92" t="n">
        <v>-1.48196137985474</v>
      </c>
      <c r="Q213" s="93" t="n">
        <v>-4.20000787898104</v>
      </c>
      <c r="R213" s="94" t="n">
        <v>0.411524700733016</v>
      </c>
      <c r="S213" s="94" t="n">
        <v>0.280610462935829</v>
      </c>
      <c r="T213" s="94" t="n">
        <v>0.239489828815538</v>
      </c>
      <c r="U213" s="94" t="n">
        <v>0.188351801992393</v>
      </c>
    </row>
    <row r="214" customFormat="false" ht="15" hidden="false" customHeight="false" outlineLevel="0" collapsed="false">
      <c r="A214" s="87" t="s">
        <v>101</v>
      </c>
      <c r="B214" s="88" t="n">
        <v>0.378696718834578</v>
      </c>
      <c r="C214" s="88" t="n">
        <v>0.00354616354641575</v>
      </c>
      <c r="D214" s="88"/>
      <c r="E214" s="20" t="n">
        <v>0.2016</v>
      </c>
      <c r="F214" s="89" t="n">
        <v>275.04</v>
      </c>
      <c r="G214" s="89" t="n">
        <v>5500.8</v>
      </c>
      <c r="H214" s="89" t="n">
        <v>14.4</v>
      </c>
      <c r="I214" s="90" t="n">
        <v>288</v>
      </c>
      <c r="J214" s="91" t="n">
        <v>-0.173134452729147</v>
      </c>
      <c r="K214" s="92" t="n">
        <v>-0.490678148209752</v>
      </c>
      <c r="L214" s="92" t="n">
        <v>-0.773439982447535</v>
      </c>
      <c r="M214" s="93" t="n">
        <v>-2.19199640716482</v>
      </c>
      <c r="N214" s="91" t="n">
        <v>-0.268875287790122</v>
      </c>
      <c r="O214" s="92" t="n">
        <v>-0.76201602992684</v>
      </c>
      <c r="P214" s="92" t="n">
        <v>-0.869180817508509</v>
      </c>
      <c r="Q214" s="93" t="n">
        <v>-2.46333428888191</v>
      </c>
      <c r="R214" s="94" t="n">
        <v>0.665142843784557</v>
      </c>
      <c r="S214" s="94" t="n">
        <v>0.561220925871658</v>
      </c>
      <c r="T214" s="94" t="n">
        <v>0.30778783227518</v>
      </c>
      <c r="U214" s="94" t="n">
        <v>0.283496181190895</v>
      </c>
    </row>
    <row r="215" customFormat="false" ht="15" hidden="false" customHeight="false" outlineLevel="0" collapsed="false">
      <c r="A215" s="87" t="s">
        <v>101</v>
      </c>
      <c r="B215" s="88" t="n">
        <v>0.378696718834578</v>
      </c>
      <c r="C215" s="88" t="n">
        <v>0.00354616354641575</v>
      </c>
      <c r="D215" s="88"/>
      <c r="E215" s="20" t="n">
        <v>0.2016</v>
      </c>
      <c r="F215" s="89" t="n">
        <v>275.04</v>
      </c>
      <c r="G215" s="89" t="n">
        <v>5500.8</v>
      </c>
      <c r="H215" s="89" t="n">
        <v>14.4</v>
      </c>
      <c r="I215" s="90" t="n">
        <v>288</v>
      </c>
      <c r="J215" s="91" t="n">
        <v>-0.491780345149185</v>
      </c>
      <c r="K215" s="92" t="n">
        <v>-1.3937484150613</v>
      </c>
      <c r="L215" s="92" t="n">
        <v>-1.09208587486757</v>
      </c>
      <c r="M215" s="93" t="n">
        <v>-3.09506667401637</v>
      </c>
      <c r="N215" s="91" t="n">
        <v>-0.881655850136348</v>
      </c>
      <c r="O215" s="92" t="n">
        <v>-2.49868962002597</v>
      </c>
      <c r="P215" s="92" t="n">
        <v>-1.48196137985474</v>
      </c>
      <c r="Q215" s="93" t="n">
        <v>-4.20000787898104</v>
      </c>
      <c r="R215" s="94" t="n">
        <v>0.411524700733016</v>
      </c>
      <c r="S215" s="94" t="n">
        <v>0.280610462935829</v>
      </c>
      <c r="T215" s="94" t="n">
        <v>0.239489828815538</v>
      </c>
      <c r="U215" s="94" t="n">
        <v>0.188351801992393</v>
      </c>
    </row>
    <row r="216" customFormat="false" ht="15" hidden="false" customHeight="false" outlineLevel="0" collapsed="false">
      <c r="A216" s="87" t="s">
        <v>101</v>
      </c>
      <c r="B216" s="88" t="n">
        <v>0.378696718834578</v>
      </c>
      <c r="C216" s="88" t="n">
        <v>0.00354616354641575</v>
      </c>
      <c r="D216" s="88"/>
      <c r="E216" s="20" t="n">
        <v>0.2016</v>
      </c>
      <c r="F216" s="89" t="n">
        <v>275.04</v>
      </c>
      <c r="G216" s="89" t="n">
        <v>5500.8</v>
      </c>
      <c r="H216" s="89" t="n">
        <v>14.4</v>
      </c>
      <c r="I216" s="90" t="n">
        <v>288</v>
      </c>
      <c r="J216" s="91" t="n">
        <v>-0.491780345149185</v>
      </c>
      <c r="K216" s="92" t="n">
        <v>-1.3937484150613</v>
      </c>
      <c r="L216" s="92" t="n">
        <v>-1.09208587486757</v>
      </c>
      <c r="M216" s="93" t="n">
        <v>-3.09506667401637</v>
      </c>
      <c r="N216" s="91" t="n">
        <v>-0.881655850136348</v>
      </c>
      <c r="O216" s="92" t="n">
        <v>-2.49868962002597</v>
      </c>
      <c r="P216" s="92" t="n">
        <v>-1.48196137985474</v>
      </c>
      <c r="Q216" s="93" t="n">
        <v>-4.20000787898104</v>
      </c>
      <c r="R216" s="94" t="n">
        <v>0.411524700733016</v>
      </c>
      <c r="S216" s="94" t="n">
        <v>0.280610462935829</v>
      </c>
      <c r="T216" s="94" t="n">
        <v>0.239489828815538</v>
      </c>
      <c r="U216" s="94" t="n">
        <v>0.188351801992393</v>
      </c>
    </row>
    <row r="217" customFormat="false" ht="15" hidden="false" customHeight="false" outlineLevel="0" collapsed="false">
      <c r="A217" s="87" t="s">
        <v>101</v>
      </c>
      <c r="B217" s="88" t="n">
        <v>0.378696718834578</v>
      </c>
      <c r="C217" s="88" t="n">
        <v>0.00354616354641575</v>
      </c>
      <c r="D217" s="88"/>
      <c r="E217" s="20" t="n">
        <v>0.2016</v>
      </c>
      <c r="F217" s="89" t="n">
        <v>275.04</v>
      </c>
      <c r="G217" s="89" t="n">
        <v>5500.8</v>
      </c>
      <c r="H217" s="89" t="n">
        <v>14.4</v>
      </c>
      <c r="I217" s="90" t="n">
        <v>288</v>
      </c>
      <c r="J217" s="91" t="n">
        <v>-0.00733980508869916</v>
      </c>
      <c r="K217" s="92" t="n">
        <v>-0.0205974477575857</v>
      </c>
      <c r="L217" s="92" t="n">
        <v>-0.61973505088415</v>
      </c>
      <c r="M217" s="93" t="n">
        <v>-1.73914159570589</v>
      </c>
      <c r="N217" s="91" t="n">
        <v>0.0440518794639915</v>
      </c>
      <c r="O217" s="92" t="n">
        <v>0.123621305323217</v>
      </c>
      <c r="P217" s="92" t="n">
        <v>-0.568343366331459</v>
      </c>
      <c r="Q217" s="93" t="n">
        <v>-1.59492284262508</v>
      </c>
      <c r="R217" s="94" t="n">
        <v>0.979507544101866</v>
      </c>
      <c r="S217" s="94" t="n">
        <v>1.14359464788981</v>
      </c>
      <c r="T217" s="94" t="n">
        <v>0.361470686189713</v>
      </c>
      <c r="U217" s="94" t="n">
        <v>0.381680760117732</v>
      </c>
    </row>
    <row r="218" customFormat="false" ht="15" hidden="false" customHeight="false" outlineLevel="0" collapsed="false">
      <c r="A218" s="87" t="s">
        <v>101</v>
      </c>
      <c r="B218" s="88" t="n">
        <v>0.378696718834578</v>
      </c>
      <c r="C218" s="88" t="n">
        <v>0.00354616354641575</v>
      </c>
      <c r="D218" s="88"/>
      <c r="E218" s="20" t="n">
        <v>0.2016</v>
      </c>
      <c r="F218" s="89" t="n">
        <v>275.04</v>
      </c>
      <c r="G218" s="89" t="n">
        <v>5500.8</v>
      </c>
      <c r="H218" s="89" t="n">
        <v>14.4</v>
      </c>
      <c r="I218" s="90" t="n">
        <v>288</v>
      </c>
      <c r="J218" s="91" t="n">
        <v>-0.0138115065191287</v>
      </c>
      <c r="K218" s="92" t="n">
        <v>-0.0391430147839779</v>
      </c>
      <c r="L218" s="92" t="n">
        <v>-0.614117036237516</v>
      </c>
      <c r="M218" s="93" t="n">
        <v>-1.74046127373905</v>
      </c>
      <c r="N218" s="91" t="n">
        <v>0.0375149933829912</v>
      </c>
      <c r="O218" s="92" t="n">
        <v>0.106320765122725</v>
      </c>
      <c r="P218" s="92" t="n">
        <v>-0.562790536335396</v>
      </c>
      <c r="Q218" s="93" t="n">
        <v>-1.59499749383235</v>
      </c>
      <c r="R218" s="94" t="n">
        <v>0.961389827791658</v>
      </c>
      <c r="S218" s="94" t="n">
        <v>1.12244185174332</v>
      </c>
      <c r="T218" s="94" t="n">
        <v>0.358974181166214</v>
      </c>
      <c r="U218" s="94" t="n">
        <v>0.379295095913107</v>
      </c>
    </row>
    <row r="219" customFormat="false" ht="15" hidden="false" customHeight="false" outlineLevel="0" collapsed="false">
      <c r="A219" s="87" t="s">
        <v>104</v>
      </c>
      <c r="B219" s="88" t="n">
        <v>0.0152007408956288</v>
      </c>
      <c r="C219" s="88" t="n">
        <v>0.000142341643224367</v>
      </c>
      <c r="D219" s="88"/>
      <c r="E219" s="20" t="n">
        <v>0.024</v>
      </c>
      <c r="F219" s="89" t="n">
        <v>11.04</v>
      </c>
      <c r="G219" s="89" t="n">
        <v>220.8</v>
      </c>
      <c r="H219" s="89" t="n">
        <v>18.24</v>
      </c>
      <c r="I219" s="90" t="n">
        <v>364.8</v>
      </c>
      <c r="J219" s="91" t="n">
        <v>-0.482686184136326</v>
      </c>
      <c r="K219" s="92" t="n">
        <v>-1.36797476911752</v>
      </c>
      <c r="L219" s="92" t="n">
        <v>-1.08299171385471</v>
      </c>
      <c r="M219" s="93" t="n">
        <v>-3.06929302807259</v>
      </c>
      <c r="N219" s="91" t="n">
        <v>-0.273138215062013</v>
      </c>
      <c r="O219" s="92" t="n">
        <v>-0.774097537834436</v>
      </c>
      <c r="P219" s="92" t="n">
        <v>-0.8734437447804</v>
      </c>
      <c r="Q219" s="93" t="n">
        <v>-2.47541579678951</v>
      </c>
      <c r="R219" s="94" t="n">
        <v>0.41605229637882</v>
      </c>
      <c r="S219" s="94" t="n">
        <v>0.557343656229068</v>
      </c>
      <c r="T219" s="94" t="n">
        <v>0.241016189219884</v>
      </c>
      <c r="U219" s="94" t="n">
        <v>0.282503430892435</v>
      </c>
    </row>
    <row r="220" customFormat="false" ht="15" hidden="false" customHeight="false" outlineLevel="0" collapsed="false">
      <c r="A220" s="87" t="s">
        <v>101</v>
      </c>
      <c r="B220" s="88" t="n">
        <v>0.378696718834578</v>
      </c>
      <c r="C220" s="88" t="n">
        <v>0.00354616354641575</v>
      </c>
      <c r="D220" s="88"/>
      <c r="E220" s="20" t="n">
        <v>0.2016</v>
      </c>
      <c r="F220" s="89" t="n">
        <v>275.04</v>
      </c>
      <c r="G220" s="89" t="n">
        <v>5500.8</v>
      </c>
      <c r="H220" s="89" t="n">
        <v>14.4</v>
      </c>
      <c r="I220" s="90" t="n">
        <v>288</v>
      </c>
      <c r="J220" s="91" t="n">
        <v>-0.0138115065191287</v>
      </c>
      <c r="K220" s="92" t="n">
        <v>-0.0391430147839779</v>
      </c>
      <c r="L220" s="92" t="n">
        <v>-0.614117036237516</v>
      </c>
      <c r="M220" s="93" t="n">
        <v>-1.74046127373905</v>
      </c>
      <c r="N220" s="91" t="n">
        <v>0.0375149933829912</v>
      </c>
      <c r="O220" s="92" t="n">
        <v>0.106320765122725</v>
      </c>
      <c r="P220" s="92" t="n">
        <v>-0.562790536335396</v>
      </c>
      <c r="Q220" s="93" t="n">
        <v>-1.59499749383235</v>
      </c>
      <c r="R220" s="94" t="n">
        <v>0.961389827791658</v>
      </c>
      <c r="S220" s="94" t="n">
        <v>1.12244185174332</v>
      </c>
      <c r="T220" s="94" t="n">
        <v>0.358974181166214</v>
      </c>
      <c r="U220" s="94" t="n">
        <v>0.379295095913107</v>
      </c>
    </row>
    <row r="221" customFormat="false" ht="15" hidden="false" customHeight="false" outlineLevel="0" collapsed="false">
      <c r="A221" s="87" t="s">
        <v>101</v>
      </c>
      <c r="B221" s="88" t="n">
        <v>0.378696718834578</v>
      </c>
      <c r="C221" s="88" t="n">
        <v>0.00354616354641575</v>
      </c>
      <c r="D221" s="88"/>
      <c r="E221" s="20" t="n">
        <v>0.2016</v>
      </c>
      <c r="F221" s="89" t="n">
        <v>275.04</v>
      </c>
      <c r="G221" s="89" t="n">
        <v>5500.8</v>
      </c>
      <c r="H221" s="89" t="n">
        <v>14.4</v>
      </c>
      <c r="I221" s="90" t="n">
        <v>288</v>
      </c>
      <c r="J221" s="91" t="n">
        <v>-0.491780345149185</v>
      </c>
      <c r="K221" s="92" t="n">
        <v>-1.3937484150613</v>
      </c>
      <c r="L221" s="92" t="n">
        <v>-1.09208587486757</v>
      </c>
      <c r="M221" s="93" t="n">
        <v>-3.09506667401637</v>
      </c>
      <c r="N221" s="91" t="n">
        <v>-0.881655850136348</v>
      </c>
      <c r="O221" s="92" t="n">
        <v>-2.49868962002597</v>
      </c>
      <c r="P221" s="92" t="n">
        <v>-1.48196137985474</v>
      </c>
      <c r="Q221" s="93" t="n">
        <v>-4.20000787898104</v>
      </c>
      <c r="R221" s="94" t="n">
        <v>0.411524700733016</v>
      </c>
      <c r="S221" s="94" t="n">
        <v>0.280610462935829</v>
      </c>
      <c r="T221" s="94" t="n">
        <v>0.239489828815538</v>
      </c>
      <c r="U221" s="94" t="n">
        <v>0.188351801992393</v>
      </c>
    </row>
    <row r="222" customFormat="false" ht="15" hidden="false" customHeight="false" outlineLevel="0" collapsed="false">
      <c r="A222" s="87" t="s">
        <v>101</v>
      </c>
      <c r="B222" s="88" t="n">
        <v>0.378696718834578</v>
      </c>
      <c r="C222" s="88" t="n">
        <v>0.00354616354641575</v>
      </c>
      <c r="D222" s="88"/>
      <c r="E222" s="20" t="n">
        <v>0.2016</v>
      </c>
      <c r="F222" s="89" t="n">
        <v>275.04</v>
      </c>
      <c r="G222" s="89" t="n">
        <v>5500.8</v>
      </c>
      <c r="H222" s="89" t="n">
        <v>14.4</v>
      </c>
      <c r="I222" s="90" t="n">
        <v>288</v>
      </c>
      <c r="J222" s="91" t="n">
        <v>-0.491780345149185</v>
      </c>
      <c r="K222" s="92" t="n">
        <v>-1.3937484150613</v>
      </c>
      <c r="L222" s="92" t="n">
        <v>-1.09208587486757</v>
      </c>
      <c r="M222" s="93" t="n">
        <v>-3.09506667401637</v>
      </c>
      <c r="N222" s="91" t="n">
        <v>-0.881655850136348</v>
      </c>
      <c r="O222" s="92" t="n">
        <v>-2.49868962002597</v>
      </c>
      <c r="P222" s="92" t="n">
        <v>-1.48196137985474</v>
      </c>
      <c r="Q222" s="93" t="n">
        <v>-4.20000787898104</v>
      </c>
      <c r="R222" s="94" t="n">
        <v>0.411524700733016</v>
      </c>
      <c r="S222" s="94" t="n">
        <v>0.280610462935829</v>
      </c>
      <c r="T222" s="94" t="n">
        <v>0.239489828815538</v>
      </c>
      <c r="U222" s="94" t="n">
        <v>0.188351801992393</v>
      </c>
    </row>
    <row r="223" customFormat="false" ht="15" hidden="false" customHeight="false" outlineLevel="0" collapsed="false">
      <c r="A223" s="87" t="s">
        <v>101</v>
      </c>
      <c r="B223" s="88" t="n">
        <v>0.378696718834578</v>
      </c>
      <c r="C223" s="88" t="n">
        <v>0.00354616354641575</v>
      </c>
      <c r="D223" s="88"/>
      <c r="E223" s="20" t="n">
        <v>0.2016</v>
      </c>
      <c r="F223" s="89" t="n">
        <v>275.04</v>
      </c>
      <c r="G223" s="89" t="n">
        <v>5500.8</v>
      </c>
      <c r="H223" s="89" t="n">
        <v>14.4</v>
      </c>
      <c r="I223" s="90" t="n">
        <v>288</v>
      </c>
      <c r="J223" s="91" t="n">
        <v>-0.0138115065191287</v>
      </c>
      <c r="K223" s="92" t="n">
        <v>-0.0391430147839779</v>
      </c>
      <c r="L223" s="92" t="n">
        <v>-0.614117036237516</v>
      </c>
      <c r="M223" s="93" t="n">
        <v>-1.74046127373905</v>
      </c>
      <c r="N223" s="91" t="n">
        <v>0.0375149933829912</v>
      </c>
      <c r="O223" s="92" t="n">
        <v>0.106320765122725</v>
      </c>
      <c r="P223" s="92" t="n">
        <v>-0.562790536335396</v>
      </c>
      <c r="Q223" s="93" t="n">
        <v>-1.59499749383235</v>
      </c>
      <c r="R223" s="94" t="n">
        <v>0.961389827791658</v>
      </c>
      <c r="S223" s="94" t="n">
        <v>1.12244185174332</v>
      </c>
      <c r="T223" s="94" t="n">
        <v>0.358974181166214</v>
      </c>
      <c r="U223" s="94" t="n">
        <v>0.379295095913107</v>
      </c>
    </row>
    <row r="224" customFormat="false" ht="15" hidden="false" customHeight="false" outlineLevel="0" collapsed="false">
      <c r="A224" s="87" t="s">
        <v>101</v>
      </c>
      <c r="B224" s="88" t="n">
        <v>0.378696718834578</v>
      </c>
      <c r="C224" s="88" t="n">
        <v>0.00354616354641575</v>
      </c>
      <c r="D224" s="88"/>
      <c r="E224" s="20" t="n">
        <v>0.2016</v>
      </c>
      <c r="F224" s="89" t="n">
        <v>275.04</v>
      </c>
      <c r="G224" s="89" t="n">
        <v>5500.8</v>
      </c>
      <c r="H224" s="89" t="n">
        <v>14.4</v>
      </c>
      <c r="I224" s="90" t="n">
        <v>288</v>
      </c>
      <c r="J224" s="91" t="n">
        <v>-0.491780345149185</v>
      </c>
      <c r="K224" s="92" t="n">
        <v>-1.3937484150613</v>
      </c>
      <c r="L224" s="92" t="n">
        <v>-1.09208587486757</v>
      </c>
      <c r="M224" s="93" t="n">
        <v>-3.09506667401637</v>
      </c>
      <c r="N224" s="91" t="n">
        <v>-0.881655850136348</v>
      </c>
      <c r="O224" s="92" t="n">
        <v>-2.49868962002597</v>
      </c>
      <c r="P224" s="92" t="n">
        <v>-1.48196137985474</v>
      </c>
      <c r="Q224" s="93" t="n">
        <v>-4.20000787898104</v>
      </c>
      <c r="R224" s="94" t="n">
        <v>0.411524700733016</v>
      </c>
      <c r="S224" s="94" t="n">
        <v>0.280610462935829</v>
      </c>
      <c r="T224" s="94" t="n">
        <v>0.239489828815538</v>
      </c>
      <c r="U224" s="94" t="n">
        <v>0.188351801992393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2276133.0811</v>
      </c>
      <c r="E4" s="117" t="n">
        <v>2248231.36747145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8411.51999999992</v>
      </c>
      <c r="E6" s="124" t="n">
        <v>9348.96610167569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31</v>
      </c>
      <c r="H9" s="130" t="s">
        <v>92</v>
      </c>
      <c r="I9" s="132" t="s">
        <v>27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269623.992</v>
      </c>
      <c r="D10" s="134" t="n">
        <v>4422532.63199999</v>
      </c>
      <c r="E10" s="134" t="n">
        <v>21465.9120000001</v>
      </c>
      <c r="F10" s="134" t="n">
        <v>403190.136</v>
      </c>
      <c r="G10" s="134" t="n">
        <v>371.239532756984</v>
      </c>
      <c r="H10" s="134" t="n">
        <v>3.47633352119506</v>
      </c>
      <c r="I10" s="134" t="n">
        <v>0</v>
      </c>
      <c r="J10" s="134" t="n">
        <v>284.023255012799</v>
      </c>
      <c r="M10" s="135" t="s">
        <v>137</v>
      </c>
      <c r="N10" s="134" t="n">
        <v>561716.65</v>
      </c>
      <c r="O10" s="134" t="n">
        <v>9213609.65</v>
      </c>
      <c r="P10" s="134" t="n">
        <v>44720.65</v>
      </c>
      <c r="Q10" s="134" t="n">
        <v>839979.45</v>
      </c>
      <c r="R10" s="134" t="n">
        <v>591.715114609997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2257580.33357313</v>
      </c>
      <c r="D17" s="154" t="n">
        <v>785773.0840878</v>
      </c>
      <c r="E17" s="154" t="n">
        <v>216033.334439271</v>
      </c>
      <c r="F17" s="155" t="s">
        <v>149</v>
      </c>
      <c r="G17" s="154" t="n">
        <v>-1255773.91504606</v>
      </c>
      <c r="H17" s="156" t="n">
        <v>0.443752279211915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2248231.36747145</v>
      </c>
      <c r="D18" s="154" t="n">
        <v>785773.0840878</v>
      </c>
      <c r="E18" s="154" t="n">
        <v>216033.334439271</v>
      </c>
      <c r="F18" s="158" t="s">
        <v>149</v>
      </c>
      <c r="G18" s="154" t="n">
        <v>-1246424.94894438</v>
      </c>
      <c r="H18" s="156" t="n">
        <v>0.445597563054102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2248231.36747145</v>
      </c>
      <c r="D19" s="161" t="n">
        <v>785773.0840878</v>
      </c>
      <c r="E19" s="161" t="n">
        <v>216033.334439271</v>
      </c>
      <c r="F19" s="162" t="s">
        <v>149</v>
      </c>
      <c r="G19" s="161" t="n">
        <v>-1246424.94894438</v>
      </c>
      <c r="H19" s="163" t="n">
        <v>0.445597563054102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3</v>
      </c>
      <c r="F25" s="146" t="s">
        <v>44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2448338.54843591</v>
      </c>
      <c r="D26" s="169"/>
      <c r="E26" s="170" t="n">
        <v>0.69379059170643</v>
      </c>
      <c r="F26" s="170" t="n">
        <v>0.320941352081304</v>
      </c>
      <c r="G26" s="170" t="n">
        <v>-0.372849239625125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2448338.54843591</v>
      </c>
      <c r="D27" s="169"/>
      <c r="E27" s="170" t="n">
        <v>0.694291926253103</v>
      </c>
      <c r="F27" s="170" t="n">
        <v>0.320941352081304</v>
      </c>
      <c r="G27" s="170" t="n">
        <v>-0.373350574171799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2448338.54843591</v>
      </c>
      <c r="D28" s="169"/>
      <c r="E28" s="170" t="n">
        <v>0.720249343110382</v>
      </c>
      <c r="F28" s="170" t="n">
        <v>0.320941352081304</v>
      </c>
      <c r="G28" s="170" t="n">
        <v>-0.39930799102907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206681.956940921</v>
      </c>
      <c r="E30" s="176" t="n">
        <v>2.62877593582923</v>
      </c>
      <c r="F30" s="176" t="n">
        <v>1.04524525331944</v>
      </c>
      <c r="G30" s="170" t="n">
        <v>-1.58353068250978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206681.956940921</v>
      </c>
      <c r="E31" s="176" t="n">
        <v>2.52631189669594</v>
      </c>
      <c r="F31" s="176" t="n">
        <v>1.04524525331944</v>
      </c>
      <c r="G31" s="170" t="n">
        <v>-1.48106664337649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206681.956940921</v>
      </c>
      <c r="E32" s="179" t="n">
        <v>2.34571582069567</v>
      </c>
      <c r="F32" s="179" t="n">
        <v>1.04524525331944</v>
      </c>
      <c r="G32" s="180" t="n">
        <v>-1.30047056737622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56.895077648498</v>
      </c>
      <c r="D37" s="20" t="n">
        <v>42.9976263272774</v>
      </c>
      <c r="E37" s="20" t="n">
        <v>20.0807810472927</v>
      </c>
      <c r="F37" s="20" t="n">
        <v>125.5755852</v>
      </c>
      <c r="G37" s="20" t="n">
        <v>197.486390399999</v>
      </c>
      <c r="H37" s="165" t="s">
        <v>174</v>
      </c>
      <c r="I37" s="147"/>
      <c r="M37" s="118" t="n">
        <v>2009</v>
      </c>
      <c r="N37" s="20" t="n">
        <v>326.864745101039</v>
      </c>
      <c r="O37" s="20" t="n">
        <v>89.5783881818277</v>
      </c>
      <c r="P37" s="20" t="n">
        <v>41.8349605151933</v>
      </c>
      <c r="Q37" s="20" t="n">
        <v>261.6158025</v>
      </c>
      <c r="R37" s="20" t="n">
        <v>411.429980000001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156.895077648498</v>
      </c>
      <c r="D48" s="89" t="n">
        <v>42.9976263272774</v>
      </c>
      <c r="E48" s="89" t="n">
        <v>20.0807810472927</v>
      </c>
      <c r="F48" s="89" t="n">
        <v>125.5755852</v>
      </c>
      <c r="G48" s="89" t="n">
        <v>197.486390399999</v>
      </c>
      <c r="H48" s="165"/>
      <c r="I48" s="147"/>
      <c r="M48" s="190" t="s">
        <v>178</v>
      </c>
      <c r="N48" s="89" t="n">
        <v>326.864745101039</v>
      </c>
      <c r="O48" s="89" t="n">
        <v>89.5783881818277</v>
      </c>
      <c r="P48" s="89" t="n">
        <v>41.8349605151933</v>
      </c>
      <c r="Q48" s="89" t="n">
        <v>261.6158025</v>
      </c>
      <c r="R48" s="89" t="n">
        <v>411.42998000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573.48611877483</v>
      </c>
      <c r="D51" s="20" t="n">
        <v>705.272569107748</v>
      </c>
      <c r="E51" s="20" t="n">
        <v>329.376880740269</v>
      </c>
      <c r="F51" s="20" t="n">
        <v>2358.6622956</v>
      </c>
      <c r="G51" s="20" t="n">
        <v>3709.34925120001</v>
      </c>
      <c r="H51" s="146"/>
      <c r="I51" s="147"/>
      <c r="M51" s="144" t="n">
        <v>2009</v>
      </c>
      <c r="N51" s="20" t="n">
        <v>5361.42941411425</v>
      </c>
      <c r="O51" s="20" t="n">
        <v>1469.31785230781</v>
      </c>
      <c r="P51" s="20" t="n">
        <v>686.201834875557</v>
      </c>
      <c r="Q51" s="20" t="n">
        <v>4913.87978250001</v>
      </c>
      <c r="R51" s="20" t="n">
        <v>7727.8109400000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2573.48611877483</v>
      </c>
      <c r="D62" s="192" t="n">
        <v>705.272569107748</v>
      </c>
      <c r="E62" s="192" t="n">
        <v>329.376880740269</v>
      </c>
      <c r="F62" s="192" t="n">
        <v>2358.6622956</v>
      </c>
      <c r="G62" s="192" t="n">
        <v>3709.34925120001</v>
      </c>
      <c r="H62" s="193"/>
      <c r="I62" s="182"/>
      <c r="M62" s="191" t="s">
        <v>180</v>
      </c>
      <c r="N62" s="192" t="n">
        <v>5361.42941411425</v>
      </c>
      <c r="O62" s="192" t="n">
        <v>1469.31785230781</v>
      </c>
      <c r="P62" s="192" t="n">
        <v>686.201834875557</v>
      </c>
      <c r="Q62" s="192" t="n">
        <v>4913.87978250001</v>
      </c>
      <c r="R62" s="192" t="n">
        <v>7727.81094000003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269623.992</v>
      </c>
      <c r="D67" s="202" t="n">
        <v>4422532.63199999</v>
      </c>
      <c r="E67" s="20" t="n">
        <v>21465.9120000001</v>
      </c>
      <c r="F67" s="20" t="n">
        <v>403190.136</v>
      </c>
      <c r="G67" s="201" t="n">
        <v>371.239532756984</v>
      </c>
      <c r="H67" s="20" t="n">
        <v>3.47633352119506</v>
      </c>
      <c r="I67" s="203"/>
      <c r="J67" s="203" t="n">
        <v>284.023255012799</v>
      </c>
      <c r="K67" s="204" t="n">
        <v>550.259119271516</v>
      </c>
      <c r="M67" s="200" t="n">
        <v>2009</v>
      </c>
      <c r="N67" s="201" t="n">
        <v>561716.65</v>
      </c>
      <c r="O67" s="202" t="n">
        <v>9213609.65</v>
      </c>
      <c r="P67" s="20" t="n">
        <v>44720.65</v>
      </c>
      <c r="Q67" s="20" t="n">
        <v>839979.45</v>
      </c>
      <c r="R67" s="203" t="n">
        <v>591.71511460999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03.36676630896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269623.992</v>
      </c>
      <c r="D78" s="207" t="n">
        <v>4422532.63199999</v>
      </c>
      <c r="E78" s="208" t="n">
        <v>21465.9120000001</v>
      </c>
      <c r="F78" s="208" t="n">
        <v>403190.136</v>
      </c>
      <c r="G78" s="206" t="n">
        <v>371.239532756984</v>
      </c>
      <c r="H78" s="208" t="n">
        <v>3.47633352119506</v>
      </c>
      <c r="I78" s="207"/>
      <c r="J78" s="207" t="n">
        <v>284.023255012799</v>
      </c>
      <c r="K78" s="209" t="n">
        <v>753.625885580484</v>
      </c>
      <c r="M78" s="205" t="s">
        <v>53</v>
      </c>
      <c r="N78" s="206" t="n">
        <v>561716.65</v>
      </c>
      <c r="O78" s="207" t="n">
        <v>9213609.65</v>
      </c>
      <c r="P78" s="208" t="n">
        <v>44720.65</v>
      </c>
      <c r="Q78" s="208" t="n">
        <v>839979.45</v>
      </c>
      <c r="R78" s="207" t="n">
        <v>591.715114609997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3</v>
      </c>
      <c r="C83" s="212" t="n">
        <v>269623.992</v>
      </c>
      <c r="D83" s="82" t="n">
        <v>4422532.63199999</v>
      </c>
      <c r="E83" s="212" t="n">
        <v>21465.9120000001</v>
      </c>
      <c r="F83" s="83" t="n">
        <v>403190.136</v>
      </c>
      <c r="G83" s="82" t="n">
        <v>371.239532756984</v>
      </c>
      <c r="H83" s="82" t="n">
        <v>3.47633352119506</v>
      </c>
      <c r="I83" s="82"/>
      <c r="J83" s="83" t="n">
        <v>284.023255012799</v>
      </c>
      <c r="K83" s="83" t="n">
        <v>-1255773.91504606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269623.992</v>
      </c>
      <c r="D86" s="89" t="n">
        <v>4422532.63199999</v>
      </c>
      <c r="E86" s="214" t="n">
        <v>21465.9120000001</v>
      </c>
      <c r="F86" s="90" t="n">
        <v>403190.136</v>
      </c>
      <c r="G86" s="89" t="n">
        <v>371.239532756984</v>
      </c>
      <c r="H86" s="89" t="n">
        <v>3.47633352119506</v>
      </c>
      <c r="I86" s="89"/>
      <c r="J86" s="90" t="n">
        <v>284.023255012799</v>
      </c>
      <c r="K86" s="90" t="n">
        <v>-1255773.91504606</v>
      </c>
    </row>
    <row r="87" customFormat="false" ht="15" hidden="false" customHeight="false" outlineLevel="0" collapsed="false">
      <c r="B87" s="213" t="s">
        <v>19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3</v>
      </c>
      <c r="C112" s="82" t="n">
        <v>269623.992</v>
      </c>
      <c r="D112" s="82" t="n">
        <v>4422532.63199999</v>
      </c>
      <c r="E112" s="212" t="n">
        <v>21465.9120000001</v>
      </c>
      <c r="F112" s="83" t="n">
        <v>403190.136</v>
      </c>
      <c r="G112" s="212" t="n">
        <v>371.239532756984</v>
      </c>
      <c r="H112" s="82" t="n">
        <v>3.47633352119506</v>
      </c>
      <c r="I112" s="83"/>
      <c r="J112" s="83" t="n">
        <v>284.023255012799</v>
      </c>
      <c r="K112" s="83" t="n">
        <v>-1255773.91504606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269623.992</v>
      </c>
      <c r="D121" s="90" t="n">
        <v>4422532.63199999</v>
      </c>
      <c r="E121" s="89" t="n">
        <v>21465.9120000001</v>
      </c>
      <c r="F121" s="90" t="n">
        <v>403190.136</v>
      </c>
      <c r="G121" s="214" t="n">
        <v>371.239532756984</v>
      </c>
      <c r="H121" s="89" t="n">
        <v>3.47633352119506</v>
      </c>
      <c r="I121" s="89"/>
      <c r="J121" s="90" t="n">
        <v>284.023255012799</v>
      </c>
      <c r="K121" s="222" t="n">
        <v>-1251632.87390302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-4141.04114303854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3</v>
      </c>
      <c r="C142" s="82" t="n">
        <v>269623.992</v>
      </c>
      <c r="D142" s="82" t="n">
        <v>4422532.63199999</v>
      </c>
      <c r="E142" s="82" t="n">
        <v>21465.9120000001</v>
      </c>
      <c r="F142" s="83" t="n">
        <v>403190.136</v>
      </c>
      <c r="G142" s="212" t="n">
        <v>371.239532756984</v>
      </c>
      <c r="H142" s="82" t="n">
        <v>3.47633352119506</v>
      </c>
      <c r="I142" s="82"/>
      <c r="J142" s="83" t="n">
        <v>284.023255012799</v>
      </c>
      <c r="K142" s="83" t="n">
        <v>-1255773.9150460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269623.992</v>
      </c>
      <c r="D147" s="20" t="n">
        <v>4422532.63199999</v>
      </c>
      <c r="E147" s="20" t="n">
        <v>21465.9120000001</v>
      </c>
      <c r="F147" s="202" t="n">
        <v>403190.136</v>
      </c>
      <c r="G147" s="201" t="n">
        <v>371.239532756984</v>
      </c>
      <c r="H147" s="20" t="n">
        <v>3.47633352119506</v>
      </c>
      <c r="I147" s="20"/>
      <c r="J147" s="202" t="n">
        <v>284.023255012799</v>
      </c>
      <c r="K147" s="202" t="n">
        <v>-1255773.9150460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271.060140372275</v>
      </c>
      <c r="D158" s="20" t="n">
        <v>3.4763335211950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71.239532756984</v>
      </c>
      <c r="D159" s="20" t="n">
        <v>3.4763335211950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71.239532756984</v>
      </c>
      <c r="D160" s="20" t="n">
        <v>3.4763335211950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71.239532756984</v>
      </c>
      <c r="D161" s="20" t="n">
        <v>3.4763335211950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71.239532756984</v>
      </c>
      <c r="D162" s="20" t="n">
        <v>3.4763335211950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71.239532756984</v>
      </c>
      <c r="D163" s="20" t="n">
        <v>3.4763335211950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71.239532756984</v>
      </c>
      <c r="D164" s="20" t="n">
        <v>3.4763335211950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71.239532756984</v>
      </c>
      <c r="D165" s="20" t="n">
        <v>3.4763335211950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71.239532756984</v>
      </c>
      <c r="D166" s="20" t="n">
        <v>3.4763335211950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71.239532756984</v>
      </c>
      <c r="D167" s="20" t="n">
        <v>3.4763335211950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71.239532756984</v>
      </c>
      <c r="D168" s="20" t="n">
        <v>3.4763335211950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71.239532756984</v>
      </c>
      <c r="D169" s="20" t="n">
        <v>3.4763335211950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2.53824113299059</v>
      </c>
      <c r="E178" s="20" t="n">
        <v>3.47289823173355</v>
      </c>
      <c r="F178" s="234"/>
      <c r="G178" s="20" t="n">
        <v>3093.60329142857</v>
      </c>
      <c r="H178" s="20" t="n">
        <v>26.88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271.060140372275</v>
      </c>
      <c r="E179" s="20" t="n">
        <v>550.259119271516</v>
      </c>
      <c r="F179" s="234"/>
      <c r="G179" s="20" t="n">
        <v>35042.088192</v>
      </c>
      <c r="H179" s="20" t="n">
        <v>26.88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271.060140372275</v>
      </c>
      <c r="E180" s="20" t="n">
        <v>550.259119271516</v>
      </c>
      <c r="F180" s="234"/>
      <c r="G180" s="20" t="n">
        <v>35042.088192</v>
      </c>
      <c r="H180" s="20" t="n">
        <v>26.88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271.060140372275</v>
      </c>
      <c r="E181" s="20" t="n">
        <v>550.259119271516</v>
      </c>
      <c r="F181" s="234"/>
      <c r="G181" s="20" t="n">
        <v>35042.088192</v>
      </c>
      <c r="H181" s="20" t="n">
        <v>26.88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271.060140372275</v>
      </c>
      <c r="E182" s="20" t="n">
        <v>550.259119271516</v>
      </c>
      <c r="F182" s="234"/>
      <c r="G182" s="20" t="n">
        <v>35042.088192</v>
      </c>
      <c r="H182" s="20" t="n">
        <v>26.88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271.060140372275</v>
      </c>
      <c r="E183" s="20" t="n">
        <v>550.259119271516</v>
      </c>
      <c r="F183" s="234"/>
      <c r="G183" s="20" t="n">
        <v>35042.088192</v>
      </c>
      <c r="H183" s="20" t="n">
        <v>26.88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.8351747744689</v>
      </c>
      <c r="E184" s="20" t="n">
        <v>3.87917181426637</v>
      </c>
      <c r="F184" s="234"/>
      <c r="G184" s="20" t="n">
        <v>3455.50542857142</v>
      </c>
      <c r="H184" s="20" t="n">
        <v>2769.5823999999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.8351747744689</v>
      </c>
      <c r="E185" s="20" t="n">
        <v>3.87917181426637</v>
      </c>
      <c r="F185" s="234"/>
      <c r="G185" s="20" t="n">
        <v>3455.50542857142</v>
      </c>
      <c r="H185" s="20" t="n">
        <v>2769.5823999999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.8351747744689</v>
      </c>
      <c r="E186" s="20" t="n">
        <v>3.87917181426637</v>
      </c>
      <c r="F186" s="234"/>
      <c r="G186" s="20" t="n">
        <v>3455.50542857142</v>
      </c>
      <c r="H186" s="20" t="n">
        <v>2769.5823999999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47633352119506</v>
      </c>
      <c r="E187" s="20" t="n">
        <v>4.75642458935727</v>
      </c>
      <c r="F187" s="234"/>
      <c r="G187" s="20" t="n">
        <v>4236.94844571428</v>
      </c>
      <c r="H187" s="20" t="n">
        <v>3359.2519999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47633352119506</v>
      </c>
      <c r="E188" s="20" t="n">
        <v>4.75642458935727</v>
      </c>
      <c r="F188" s="234"/>
      <c r="G188" s="20" t="n">
        <v>4236.94844571428</v>
      </c>
      <c r="H188" s="20" t="n">
        <v>3359.2519999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47633352119506</v>
      </c>
      <c r="E189" s="20" t="n">
        <v>4.75642458935727</v>
      </c>
      <c r="F189" s="234"/>
      <c r="G189" s="20" t="n">
        <v>4236.94844571428</v>
      </c>
      <c r="H189" s="20" t="n">
        <v>3359.2519999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47633352119506</v>
      </c>
      <c r="E190" s="20" t="n">
        <v>4.75642458935727</v>
      </c>
      <c r="F190" s="234"/>
      <c r="G190" s="20" t="n">
        <v>4236.94844571428</v>
      </c>
      <c r="H190" s="20" t="n">
        <v>218.39999999999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71.239532756984</v>
      </c>
      <c r="E191" s="20" t="n">
        <v>753.625885580484</v>
      </c>
      <c r="F191" s="234"/>
      <c r="G191" s="20" t="n">
        <v>47993.070576</v>
      </c>
      <c r="H191" s="20" t="n">
        <v>218.39999999999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71.239532756984</v>
      </c>
      <c r="E192" s="20" t="n">
        <v>753.625885580484</v>
      </c>
      <c r="F192" s="234"/>
      <c r="G192" s="20" t="n">
        <v>47993.070576</v>
      </c>
      <c r="H192" s="20" t="n">
        <v>218.39999999999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71.239532756984</v>
      </c>
      <c r="E193" s="20" t="n">
        <v>753.625885580484</v>
      </c>
      <c r="F193" s="234"/>
      <c r="G193" s="20" t="n">
        <v>47993.070576</v>
      </c>
      <c r="H193" s="20" t="n">
        <v>218.39999999999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71.239532756984</v>
      </c>
      <c r="E194" s="20" t="n">
        <v>753.625885580484</v>
      </c>
      <c r="F194" s="234"/>
      <c r="G194" s="20" t="n">
        <v>47993.070576</v>
      </c>
      <c r="H194" s="20" t="n">
        <v>218.39999999999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71.239532756984</v>
      </c>
      <c r="E195" s="20" t="n">
        <v>753.625885580484</v>
      </c>
      <c r="F195" s="234"/>
      <c r="G195" s="20" t="n">
        <v>47993.070576</v>
      </c>
      <c r="H195" s="20" t="n">
        <v>218.39999999999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47633352119506</v>
      </c>
      <c r="E196" s="20" t="n">
        <v>4.75642458935727</v>
      </c>
      <c r="F196" s="234"/>
      <c r="G196" s="20" t="n">
        <v>4236.94844571428</v>
      </c>
      <c r="H196" s="20" t="n">
        <v>3359.2519999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47633352119506</v>
      </c>
      <c r="E197" s="20" t="n">
        <v>4.75642458935727</v>
      </c>
      <c r="F197" s="234"/>
      <c r="G197" s="20" t="n">
        <v>4236.94844571428</v>
      </c>
      <c r="H197" s="20" t="n">
        <v>3359.2519999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47633352119506</v>
      </c>
      <c r="E198" s="20" t="n">
        <v>4.75642458935727</v>
      </c>
      <c r="F198" s="234"/>
      <c r="G198" s="20" t="n">
        <v>4236.94844571428</v>
      </c>
      <c r="H198" s="20" t="n">
        <v>3359.2519999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47633352119506</v>
      </c>
      <c r="E199" s="20" t="n">
        <v>4.75642458935727</v>
      </c>
      <c r="F199" s="234"/>
      <c r="G199" s="20" t="n">
        <v>4236.94844571428</v>
      </c>
      <c r="H199" s="20" t="n">
        <v>3359.2519999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47633352119506</v>
      </c>
      <c r="E200" s="20" t="n">
        <v>4.75642458935727</v>
      </c>
      <c r="F200" s="234"/>
      <c r="G200" s="20" t="n">
        <v>4236.94844571428</v>
      </c>
      <c r="H200" s="20" t="n">
        <v>3359.2519999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47633352119506</v>
      </c>
      <c r="E201" s="20" t="n">
        <v>4.75642458935727</v>
      </c>
      <c r="F201" s="234"/>
      <c r="G201" s="20" t="n">
        <v>4236.94844571428</v>
      </c>
      <c r="H201" s="20" t="n">
        <v>3359.2519999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47633352119506</v>
      </c>
      <c r="E202" s="20" t="n">
        <v>4.75642458935727</v>
      </c>
      <c r="F202" s="234"/>
      <c r="G202" s="20" t="n">
        <v>4236.94844571428</v>
      </c>
      <c r="H202" s="20" t="n">
        <v>218.39999999999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71.239532756984</v>
      </c>
      <c r="E203" s="20" t="n">
        <v>753.625885580484</v>
      </c>
      <c r="F203" s="234"/>
      <c r="G203" s="20" t="n">
        <v>47993.070576</v>
      </c>
      <c r="H203" s="20" t="n">
        <v>218.39999999999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71.239532756984</v>
      </c>
      <c r="E204" s="20" t="n">
        <v>753.625885580484</v>
      </c>
      <c r="F204" s="234"/>
      <c r="G204" s="20" t="n">
        <v>47993.070576</v>
      </c>
      <c r="H204" s="20" t="n">
        <v>218.39999999999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71.239532756984</v>
      </c>
      <c r="E205" s="20" t="n">
        <v>753.625885580484</v>
      </c>
      <c r="F205" s="234"/>
      <c r="G205" s="20" t="n">
        <v>47993.070576</v>
      </c>
      <c r="H205" s="20" t="n">
        <v>218.39999999999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71.239532756984</v>
      </c>
      <c r="E206" s="20" t="n">
        <v>753.625885580484</v>
      </c>
      <c r="F206" s="234"/>
      <c r="G206" s="20" t="n">
        <v>47993.070576</v>
      </c>
      <c r="H206" s="20" t="n">
        <v>218.39999999999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71.239532756984</v>
      </c>
      <c r="E207" s="20" t="n">
        <v>753.625885580484</v>
      </c>
      <c r="F207" s="234"/>
      <c r="G207" s="20" t="n">
        <v>47993.070576</v>
      </c>
      <c r="H207" s="20" t="n">
        <v>218.39999999999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47633352119506</v>
      </c>
      <c r="E208" s="20" t="n">
        <v>4.75642458935727</v>
      </c>
      <c r="F208" s="234"/>
      <c r="G208" s="20" t="n">
        <v>4236.94844571428</v>
      </c>
      <c r="H208" s="20" t="n">
        <v>3359.2519999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47633352119506</v>
      </c>
      <c r="E209" s="20" t="n">
        <v>4.75642458935727</v>
      </c>
      <c r="F209" s="234"/>
      <c r="G209" s="20" t="n">
        <v>4236.94844571428</v>
      </c>
      <c r="H209" s="20" t="n">
        <v>3359.2519999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47633352119506</v>
      </c>
      <c r="E210" s="20" t="n">
        <v>4.75642458935727</v>
      </c>
      <c r="F210" s="234"/>
      <c r="G210" s="20" t="n">
        <v>4236.94844571428</v>
      </c>
      <c r="H210" s="20" t="n">
        <v>3359.2519999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47633352119506</v>
      </c>
      <c r="E211" s="20" t="n">
        <v>4.75642458935727</v>
      </c>
      <c r="F211" s="234"/>
      <c r="G211" s="20" t="n">
        <v>4236.94844571428</v>
      </c>
      <c r="H211" s="20" t="n">
        <v>3359.2519999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47633352119506</v>
      </c>
      <c r="E212" s="20" t="n">
        <v>4.75642458935727</v>
      </c>
      <c r="F212" s="234"/>
      <c r="G212" s="20" t="n">
        <v>4236.94844571428</v>
      </c>
      <c r="H212" s="20" t="n">
        <v>3359.2519999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47633352119506</v>
      </c>
      <c r="E213" s="20" t="n">
        <v>4.75642458935727</v>
      </c>
      <c r="F213" s="234"/>
      <c r="G213" s="20" t="n">
        <v>4236.94844571428</v>
      </c>
      <c r="H213" s="20" t="n">
        <v>3359.2519999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47633352119506</v>
      </c>
      <c r="E214" s="20" t="n">
        <v>4.75642458935727</v>
      </c>
      <c r="F214" s="234"/>
      <c r="G214" s="20" t="n">
        <v>4236.94844571428</v>
      </c>
      <c r="H214" s="20" t="n">
        <v>218.39999999999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71.239532756984</v>
      </c>
      <c r="E215" s="20" t="n">
        <v>753.625885580484</v>
      </c>
      <c r="F215" s="234"/>
      <c r="G215" s="20" t="n">
        <v>47993.070576</v>
      </c>
      <c r="H215" s="20" t="n">
        <v>218.39999999999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71.239532756984</v>
      </c>
      <c r="E216" s="20" t="n">
        <v>753.625885580484</v>
      </c>
      <c r="F216" s="234"/>
      <c r="G216" s="20" t="n">
        <v>47993.070576</v>
      </c>
      <c r="H216" s="20" t="n">
        <v>218.39999999999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71.239532756984</v>
      </c>
      <c r="E217" s="20" t="n">
        <v>753.625885580484</v>
      </c>
      <c r="F217" s="234"/>
      <c r="G217" s="20" t="n">
        <v>47993.070576</v>
      </c>
      <c r="H217" s="20" t="n">
        <v>218.39999999999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71.239532756984</v>
      </c>
      <c r="E218" s="20" t="n">
        <v>753.625885580484</v>
      </c>
      <c r="F218" s="234"/>
      <c r="G218" s="20" t="n">
        <v>47993.070576</v>
      </c>
      <c r="H218" s="20" t="n">
        <v>218.39999999999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71.239532756984</v>
      </c>
      <c r="E219" s="20" t="n">
        <v>753.625885580484</v>
      </c>
      <c r="F219" s="234"/>
      <c r="G219" s="20" t="n">
        <v>47993.070576</v>
      </c>
      <c r="H219" s="20" t="n">
        <v>218.39999999999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47633352119506</v>
      </c>
      <c r="E220" s="20" t="n">
        <v>4.75642458935727</v>
      </c>
      <c r="F220" s="234"/>
      <c r="G220" s="20" t="n">
        <v>4236.94844571428</v>
      </c>
      <c r="H220" s="20" t="n">
        <v>3359.2519999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47633352119506</v>
      </c>
      <c r="E221" s="20" t="n">
        <v>4.75642458935727</v>
      </c>
      <c r="F221" s="234"/>
      <c r="G221" s="20" t="n">
        <v>4236.94844571428</v>
      </c>
      <c r="H221" s="20" t="n">
        <v>3359.2519999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47633352119506</v>
      </c>
      <c r="E222" s="20" t="n">
        <v>4.75642458935727</v>
      </c>
      <c r="F222" s="234"/>
      <c r="G222" s="20" t="n">
        <v>4236.94844571428</v>
      </c>
      <c r="H222" s="20" t="n">
        <v>3359.2519999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47633352119506</v>
      </c>
      <c r="E223" s="20" t="n">
        <v>4.75642458935727</v>
      </c>
      <c r="F223" s="234"/>
      <c r="G223" s="20" t="n">
        <v>4236.94844571428</v>
      </c>
      <c r="H223" s="20" t="n">
        <v>3359.2519999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47633352119506</v>
      </c>
      <c r="E224" s="20" t="n">
        <v>4.75642458935727</v>
      </c>
      <c r="F224" s="234"/>
      <c r="G224" s="20" t="n">
        <v>4236.94844571428</v>
      </c>
      <c r="H224" s="20" t="n">
        <v>3359.2519999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47633352119506</v>
      </c>
      <c r="E225" s="20" t="n">
        <v>4.75642458935727</v>
      </c>
      <c r="F225" s="234"/>
      <c r="G225" s="20" t="n">
        <v>4236.94844571428</v>
      </c>
      <c r="H225" s="20" t="n">
        <v>3359.2519999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47633352119506</v>
      </c>
      <c r="E226" s="20" t="n">
        <v>4.75642458935727</v>
      </c>
      <c r="F226" s="234"/>
      <c r="G226" s="20" t="n">
        <v>4236.94844571428</v>
      </c>
      <c r="H226" s="20" t="n">
        <v>218.39999999999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71.239532756984</v>
      </c>
      <c r="E227" s="20" t="n">
        <v>753.625885580484</v>
      </c>
      <c r="F227" s="234"/>
      <c r="G227" s="20" t="n">
        <v>47993.070576</v>
      </c>
      <c r="H227" s="20" t="n">
        <v>218.39999999999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71.239532756984</v>
      </c>
      <c r="E228" s="20" t="n">
        <v>753.625885580484</v>
      </c>
      <c r="F228" s="234"/>
      <c r="G228" s="20" t="n">
        <v>47993.070576</v>
      </c>
      <c r="H228" s="20" t="n">
        <v>218.39999999999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71.239532756984</v>
      </c>
      <c r="E229" s="20" t="n">
        <v>753.625885580484</v>
      </c>
      <c r="F229" s="234"/>
      <c r="G229" s="20" t="n">
        <v>47993.070576</v>
      </c>
      <c r="H229" s="20" t="n">
        <v>218.39999999999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71.239532756984</v>
      </c>
      <c r="E230" s="20" t="n">
        <v>753.625885580484</v>
      </c>
      <c r="F230" s="234"/>
      <c r="G230" s="20" t="n">
        <v>47993.070576</v>
      </c>
      <c r="H230" s="20" t="n">
        <v>218.39999999999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71.239532756984</v>
      </c>
      <c r="E231" s="20" t="n">
        <v>753.625885580484</v>
      </c>
      <c r="F231" s="234"/>
      <c r="G231" s="20" t="n">
        <v>47993.070576</v>
      </c>
      <c r="H231" s="20" t="n">
        <v>218.39999999999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47633352119506</v>
      </c>
      <c r="E232" s="20" t="n">
        <v>4.75642458935727</v>
      </c>
      <c r="F232" s="234"/>
      <c r="G232" s="20" t="n">
        <v>4236.94844571428</v>
      </c>
      <c r="H232" s="20" t="n">
        <v>3359.2519999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47633352119506</v>
      </c>
      <c r="E233" s="20" t="n">
        <v>4.75642458935727</v>
      </c>
      <c r="F233" s="234"/>
      <c r="G233" s="20" t="n">
        <v>4236.94844571428</v>
      </c>
      <c r="H233" s="20" t="n">
        <v>3359.2519999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47633352119506</v>
      </c>
      <c r="E234" s="20" t="n">
        <v>4.75642458935727</v>
      </c>
      <c r="F234" s="234"/>
      <c r="G234" s="20" t="n">
        <v>4236.94844571428</v>
      </c>
      <c r="H234" s="20" t="n">
        <v>3359.2519999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47633352119506</v>
      </c>
      <c r="E235" s="20" t="n">
        <v>4.75642458935727</v>
      </c>
      <c r="F235" s="234"/>
      <c r="G235" s="20" t="n">
        <v>4236.94844571428</v>
      </c>
      <c r="H235" s="20" t="n">
        <v>3359.2519999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47633352119506</v>
      </c>
      <c r="E236" s="20" t="n">
        <v>4.75642458935727</v>
      </c>
      <c r="F236" s="234"/>
      <c r="G236" s="20" t="n">
        <v>4236.94844571428</v>
      </c>
      <c r="H236" s="20" t="n">
        <v>3359.2519999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47633352119506</v>
      </c>
      <c r="E237" s="20" t="n">
        <v>4.75642458935727</v>
      </c>
      <c r="F237" s="234"/>
      <c r="G237" s="20" t="n">
        <v>4236.94844571428</v>
      </c>
      <c r="H237" s="20" t="n">
        <v>3359.2519999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47633352119506</v>
      </c>
      <c r="E238" s="20" t="n">
        <v>4.75642458935727</v>
      </c>
      <c r="F238" s="234"/>
      <c r="G238" s="20" t="n">
        <v>4236.94844571428</v>
      </c>
      <c r="H238" s="20" t="n">
        <v>218.39999999999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71.239532756984</v>
      </c>
      <c r="E239" s="20" t="n">
        <v>753.625885580484</v>
      </c>
      <c r="F239" s="234"/>
      <c r="G239" s="20" t="n">
        <v>47993.070576</v>
      </c>
      <c r="H239" s="20" t="n">
        <v>218.39999999999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71.239532756984</v>
      </c>
      <c r="E240" s="20" t="n">
        <v>753.625885580484</v>
      </c>
      <c r="F240" s="234"/>
      <c r="G240" s="20" t="n">
        <v>47993.070576</v>
      </c>
      <c r="H240" s="20" t="n">
        <v>218.39999999999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71.239532756984</v>
      </c>
      <c r="E241" s="20" t="n">
        <v>753.625885580484</v>
      </c>
      <c r="F241" s="234"/>
      <c r="G241" s="20" t="n">
        <v>47993.070576</v>
      </c>
      <c r="H241" s="20" t="n">
        <v>218.39999999999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71.239532756984</v>
      </c>
      <c r="E242" s="20" t="n">
        <v>753.625885580484</v>
      </c>
      <c r="F242" s="234"/>
      <c r="G242" s="20" t="n">
        <v>47993.070576</v>
      </c>
      <c r="H242" s="20" t="n">
        <v>218.39999999999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71.239532756984</v>
      </c>
      <c r="E243" s="20" t="n">
        <v>753.625885580484</v>
      </c>
      <c r="F243" s="234"/>
      <c r="G243" s="20" t="n">
        <v>47993.070576</v>
      </c>
      <c r="H243" s="20" t="n">
        <v>218.39999999999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47633352119506</v>
      </c>
      <c r="E244" s="20" t="n">
        <v>4.75642458935727</v>
      </c>
      <c r="F244" s="234"/>
      <c r="G244" s="20" t="n">
        <v>4236.94844571428</v>
      </c>
      <c r="H244" s="20" t="n">
        <v>3359.2519999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47633352119506</v>
      </c>
      <c r="E245" s="20" t="n">
        <v>4.75642458935727</v>
      </c>
      <c r="F245" s="234"/>
      <c r="G245" s="20" t="n">
        <v>4236.94844571428</v>
      </c>
      <c r="H245" s="20" t="n">
        <v>3359.2519999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47633352119506</v>
      </c>
      <c r="E246" s="20" t="n">
        <v>4.75642458935727</v>
      </c>
      <c r="F246" s="234"/>
      <c r="G246" s="20" t="n">
        <v>4236.94844571428</v>
      </c>
      <c r="H246" s="20" t="n">
        <v>3359.2519999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47633352119506</v>
      </c>
      <c r="E247" s="20" t="n">
        <v>4.75642458935727</v>
      </c>
      <c r="F247" s="234"/>
      <c r="G247" s="20" t="n">
        <v>4236.94844571428</v>
      </c>
      <c r="H247" s="20" t="n">
        <v>3359.2519999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47633352119506</v>
      </c>
      <c r="E248" s="20" t="n">
        <v>4.75642458935727</v>
      </c>
      <c r="F248" s="234"/>
      <c r="G248" s="20" t="n">
        <v>4236.94844571428</v>
      </c>
      <c r="H248" s="20" t="n">
        <v>3359.2519999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47633352119506</v>
      </c>
      <c r="E249" s="20" t="n">
        <v>4.75642458935727</v>
      </c>
      <c r="F249" s="234"/>
      <c r="G249" s="20" t="n">
        <v>4236.94844571428</v>
      </c>
      <c r="H249" s="20" t="n">
        <v>3359.2519999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47633352119506</v>
      </c>
      <c r="E250" s="20" t="n">
        <v>4.75642458935727</v>
      </c>
      <c r="F250" s="234"/>
      <c r="G250" s="20" t="n">
        <v>4236.94844571428</v>
      </c>
      <c r="H250" s="20" t="n">
        <v>218.39999999999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71.239532756984</v>
      </c>
      <c r="E251" s="20" t="n">
        <v>753.625885580484</v>
      </c>
      <c r="F251" s="234"/>
      <c r="G251" s="20" t="n">
        <v>47993.070576</v>
      </c>
      <c r="H251" s="20" t="n">
        <v>218.39999999999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71.239532756984</v>
      </c>
      <c r="E252" s="20" t="n">
        <v>753.625885580484</v>
      </c>
      <c r="F252" s="234"/>
      <c r="G252" s="20" t="n">
        <v>47993.070576</v>
      </c>
      <c r="H252" s="20" t="n">
        <v>218.39999999999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71.239532756984</v>
      </c>
      <c r="E253" s="20" t="n">
        <v>753.625885580484</v>
      </c>
      <c r="F253" s="234"/>
      <c r="G253" s="20" t="n">
        <v>47993.070576</v>
      </c>
      <c r="H253" s="20" t="n">
        <v>218.39999999999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71.239532756984</v>
      </c>
      <c r="E254" s="20" t="n">
        <v>753.625885580484</v>
      </c>
      <c r="F254" s="234"/>
      <c r="G254" s="20" t="n">
        <v>47993.070576</v>
      </c>
      <c r="H254" s="20" t="n">
        <v>218.39999999999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71.239532756984</v>
      </c>
      <c r="E255" s="20" t="n">
        <v>753.625885580484</v>
      </c>
      <c r="F255" s="234"/>
      <c r="G255" s="20" t="n">
        <v>47993.070576</v>
      </c>
      <c r="H255" s="20" t="n">
        <v>218.39999999999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47633352119506</v>
      </c>
      <c r="E256" s="20" t="n">
        <v>4.75642458935727</v>
      </c>
      <c r="F256" s="234"/>
      <c r="G256" s="20" t="n">
        <v>4236.94844571428</v>
      </c>
      <c r="H256" s="20" t="n">
        <v>3359.2519999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47633352119506</v>
      </c>
      <c r="E257" s="20" t="n">
        <v>4.75642458935727</v>
      </c>
      <c r="F257" s="234"/>
      <c r="G257" s="20" t="n">
        <v>4236.94844571428</v>
      </c>
      <c r="H257" s="20" t="n">
        <v>3359.2519999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47633352119506</v>
      </c>
      <c r="E258" s="20" t="n">
        <v>4.75642458935727</v>
      </c>
      <c r="F258" s="234"/>
      <c r="G258" s="20" t="n">
        <v>4236.94844571428</v>
      </c>
      <c r="H258" s="20" t="n">
        <v>3359.2519999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47633352119506</v>
      </c>
      <c r="E259" s="20" t="n">
        <v>4.75642458935727</v>
      </c>
      <c r="F259" s="234"/>
      <c r="G259" s="20" t="n">
        <v>4236.94844571428</v>
      </c>
      <c r="H259" s="20" t="n">
        <v>3359.2519999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47633352119506</v>
      </c>
      <c r="E260" s="20" t="n">
        <v>4.75642458935727</v>
      </c>
      <c r="F260" s="234"/>
      <c r="G260" s="20" t="n">
        <v>4236.94844571428</v>
      </c>
      <c r="H260" s="20" t="n">
        <v>3359.2519999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47633352119506</v>
      </c>
      <c r="E261" s="20" t="n">
        <v>4.75642458935727</v>
      </c>
      <c r="F261" s="234"/>
      <c r="G261" s="20" t="n">
        <v>4236.94844571428</v>
      </c>
      <c r="H261" s="20" t="n">
        <v>3359.2519999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47633352119506</v>
      </c>
      <c r="E262" s="20" t="n">
        <v>4.75642458935727</v>
      </c>
      <c r="F262" s="234"/>
      <c r="G262" s="20" t="n">
        <v>4236.94844571428</v>
      </c>
      <c r="H262" s="20" t="n">
        <v>218.39999999999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71.239532756984</v>
      </c>
      <c r="E263" s="20" t="n">
        <v>753.625885580484</v>
      </c>
      <c r="F263" s="234"/>
      <c r="G263" s="20" t="n">
        <v>47993.070576</v>
      </c>
      <c r="H263" s="20" t="n">
        <v>218.39999999999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71.239532756984</v>
      </c>
      <c r="E264" s="20" t="n">
        <v>753.625885580484</v>
      </c>
      <c r="F264" s="234"/>
      <c r="G264" s="20" t="n">
        <v>47993.070576</v>
      </c>
      <c r="H264" s="20" t="n">
        <v>218.39999999999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71.239532756984</v>
      </c>
      <c r="E265" s="20" t="n">
        <v>753.625885580484</v>
      </c>
      <c r="F265" s="234"/>
      <c r="G265" s="20" t="n">
        <v>47993.070576</v>
      </c>
      <c r="H265" s="20" t="n">
        <v>218.39999999999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71.239532756984</v>
      </c>
      <c r="E266" s="20" t="n">
        <v>753.625885580484</v>
      </c>
      <c r="F266" s="234"/>
      <c r="G266" s="20" t="n">
        <v>47993.070576</v>
      </c>
      <c r="H266" s="20" t="n">
        <v>218.39999999999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71.239532756984</v>
      </c>
      <c r="E267" s="20" t="n">
        <v>753.625885580484</v>
      </c>
      <c r="F267" s="234"/>
      <c r="G267" s="20" t="n">
        <v>47993.070576</v>
      </c>
      <c r="H267" s="20" t="n">
        <v>218.39999999999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47633352119506</v>
      </c>
      <c r="E268" s="20" t="n">
        <v>4.75642458935727</v>
      </c>
      <c r="F268" s="234"/>
      <c r="G268" s="20" t="n">
        <v>4236.94844571428</v>
      </c>
      <c r="H268" s="20" t="n">
        <v>3359.2519999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47633352119506</v>
      </c>
      <c r="E269" s="20" t="n">
        <v>4.75642458935727</v>
      </c>
      <c r="F269" s="234"/>
      <c r="G269" s="20" t="n">
        <v>4236.94844571428</v>
      </c>
      <c r="H269" s="20" t="n">
        <v>3359.2519999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47633352119506</v>
      </c>
      <c r="E270" s="20" t="n">
        <v>4.75642458935727</v>
      </c>
      <c r="F270" s="234"/>
      <c r="G270" s="20" t="n">
        <v>4236.94844571428</v>
      </c>
      <c r="H270" s="20" t="n">
        <v>3359.2519999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47633352119506</v>
      </c>
      <c r="E271" s="20" t="n">
        <v>4.75642458935727</v>
      </c>
      <c r="F271" s="234"/>
      <c r="G271" s="20" t="n">
        <v>4236.94844571428</v>
      </c>
      <c r="H271" s="20" t="n">
        <v>3359.2519999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47633352119506</v>
      </c>
      <c r="E272" s="20" t="n">
        <v>4.75642458935727</v>
      </c>
      <c r="F272" s="234"/>
      <c r="G272" s="20" t="n">
        <v>4236.94844571428</v>
      </c>
      <c r="H272" s="20" t="n">
        <v>3359.2519999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47633352119506</v>
      </c>
      <c r="E273" s="20" t="n">
        <v>4.75642458935727</v>
      </c>
      <c r="F273" s="234"/>
      <c r="G273" s="20" t="n">
        <v>4236.94844571428</v>
      </c>
      <c r="H273" s="20" t="n">
        <v>3359.2519999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47633352119506</v>
      </c>
      <c r="E274" s="20" t="n">
        <v>4.75642458935727</v>
      </c>
      <c r="F274" s="234"/>
      <c r="G274" s="20" t="n">
        <v>4236.94844571428</v>
      </c>
      <c r="H274" s="20" t="n">
        <v>218.39999999999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71.239532756984</v>
      </c>
      <c r="E275" s="20" t="n">
        <v>753.625885580484</v>
      </c>
      <c r="F275" s="234"/>
      <c r="G275" s="20" t="n">
        <v>47993.070576</v>
      </c>
      <c r="H275" s="20" t="n">
        <v>218.39999999999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71.239532756984</v>
      </c>
      <c r="E276" s="20" t="n">
        <v>753.625885580484</v>
      </c>
      <c r="F276" s="234"/>
      <c r="G276" s="20" t="n">
        <v>47993.070576</v>
      </c>
      <c r="H276" s="20" t="n">
        <v>218.39999999999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71.239532756984</v>
      </c>
      <c r="E277" s="20" t="n">
        <v>753.625885580484</v>
      </c>
      <c r="F277" s="234"/>
      <c r="G277" s="20" t="n">
        <v>47993.070576</v>
      </c>
      <c r="H277" s="20" t="n">
        <v>218.39999999999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71.239532756984</v>
      </c>
      <c r="E278" s="20" t="n">
        <v>753.625885580484</v>
      </c>
      <c r="F278" s="234"/>
      <c r="G278" s="20" t="n">
        <v>47993.070576</v>
      </c>
      <c r="H278" s="20" t="n">
        <v>218.39999999999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71.239532756984</v>
      </c>
      <c r="E279" s="20" t="n">
        <v>753.625885580484</v>
      </c>
      <c r="F279" s="234"/>
      <c r="G279" s="20" t="n">
        <v>47993.070576</v>
      </c>
      <c r="H279" s="20" t="n">
        <v>218.39999999999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47633352119506</v>
      </c>
      <c r="E280" s="20" t="n">
        <v>4.75642458935727</v>
      </c>
      <c r="F280" s="234"/>
      <c r="G280" s="20" t="n">
        <v>4236.94844571428</v>
      </c>
      <c r="H280" s="20" t="n">
        <v>3359.2519999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47633352119506</v>
      </c>
      <c r="E281" s="20" t="n">
        <v>4.75642458935727</v>
      </c>
      <c r="F281" s="234"/>
      <c r="G281" s="20" t="n">
        <v>4236.94844571428</v>
      </c>
      <c r="H281" s="20" t="n">
        <v>3359.2519999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47633352119506</v>
      </c>
      <c r="E282" s="20" t="n">
        <v>4.75642458935727</v>
      </c>
      <c r="F282" s="234"/>
      <c r="G282" s="20" t="n">
        <v>4236.94844571428</v>
      </c>
      <c r="H282" s="20" t="n">
        <v>3359.2519999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47633352119506</v>
      </c>
      <c r="E283" s="20" t="n">
        <v>4.75642458935727</v>
      </c>
      <c r="F283" s="234"/>
      <c r="G283" s="20" t="n">
        <v>4236.94844571428</v>
      </c>
      <c r="H283" s="20" t="n">
        <v>3359.2519999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47633352119506</v>
      </c>
      <c r="E284" s="20" t="n">
        <v>4.75642458935727</v>
      </c>
      <c r="F284" s="234"/>
      <c r="G284" s="20" t="n">
        <v>4236.94844571428</v>
      </c>
      <c r="H284" s="20" t="n">
        <v>3359.2519999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47633352119506</v>
      </c>
      <c r="E285" s="20" t="n">
        <v>4.75642458935727</v>
      </c>
      <c r="F285" s="234"/>
      <c r="G285" s="20" t="n">
        <v>4236.94844571428</v>
      </c>
      <c r="H285" s="20" t="n">
        <v>3359.2519999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47633352119506</v>
      </c>
      <c r="E286" s="20" t="n">
        <v>4.75642458935727</v>
      </c>
      <c r="F286" s="234"/>
      <c r="G286" s="20" t="n">
        <v>4236.94844571428</v>
      </c>
      <c r="H286" s="20" t="n">
        <v>218.39999999999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71.239532756984</v>
      </c>
      <c r="E287" s="20" t="n">
        <v>753.625885580484</v>
      </c>
      <c r="F287" s="234"/>
      <c r="G287" s="20" t="n">
        <v>47993.070576</v>
      </c>
      <c r="H287" s="20" t="n">
        <v>218.39999999999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71.239532756984</v>
      </c>
      <c r="E288" s="20" t="n">
        <v>753.625885580484</v>
      </c>
      <c r="F288" s="234"/>
      <c r="G288" s="20" t="n">
        <v>47993.070576</v>
      </c>
      <c r="H288" s="20" t="n">
        <v>218.39999999999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71.239532756984</v>
      </c>
      <c r="E289" s="20" t="n">
        <v>753.625885580484</v>
      </c>
      <c r="F289" s="234"/>
      <c r="G289" s="20" t="n">
        <v>47993.070576</v>
      </c>
      <c r="H289" s="20" t="n">
        <v>218.39999999999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71.239532756984</v>
      </c>
      <c r="E290" s="20" t="n">
        <v>753.625885580484</v>
      </c>
      <c r="F290" s="234"/>
      <c r="G290" s="20" t="n">
        <v>47993.070576</v>
      </c>
      <c r="H290" s="20" t="n">
        <v>218.39999999999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71.239532756984</v>
      </c>
      <c r="E291" s="20" t="n">
        <v>753.625885580484</v>
      </c>
      <c r="F291" s="234"/>
      <c r="G291" s="20" t="n">
        <v>47993.070576</v>
      </c>
      <c r="H291" s="20" t="n">
        <v>218.39999999999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47633352119506</v>
      </c>
      <c r="E292" s="20" t="n">
        <v>4.75642458935727</v>
      </c>
      <c r="F292" s="234"/>
      <c r="G292" s="20" t="n">
        <v>4236.94844571428</v>
      </c>
      <c r="H292" s="20" t="n">
        <v>3359.2519999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47633352119506</v>
      </c>
      <c r="E293" s="20" t="n">
        <v>4.75642458935727</v>
      </c>
      <c r="F293" s="234"/>
      <c r="G293" s="20" t="n">
        <v>4236.94844571428</v>
      </c>
      <c r="H293" s="20" t="n">
        <v>3359.2519999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47633352119506</v>
      </c>
      <c r="E294" s="20" t="n">
        <v>4.75642458935727</v>
      </c>
      <c r="F294" s="234"/>
      <c r="G294" s="20" t="n">
        <v>4236.94844571428</v>
      </c>
      <c r="H294" s="20" t="n">
        <v>3359.2519999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47633352119506</v>
      </c>
      <c r="E295" s="20" t="n">
        <v>4.75642458935727</v>
      </c>
      <c r="F295" s="234"/>
      <c r="G295" s="20" t="n">
        <v>4236.94844571428</v>
      </c>
      <c r="H295" s="20" t="n">
        <v>3359.2519999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47633352119506</v>
      </c>
      <c r="E296" s="20" t="n">
        <v>4.75642458935727</v>
      </c>
      <c r="F296" s="234"/>
      <c r="G296" s="20" t="n">
        <v>4236.94844571428</v>
      </c>
      <c r="H296" s="20" t="n">
        <v>3359.2519999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47633352119506</v>
      </c>
      <c r="E297" s="20" t="n">
        <v>4.75642458935727</v>
      </c>
      <c r="F297" s="234"/>
      <c r="G297" s="20" t="n">
        <v>4236.94844571428</v>
      </c>
      <c r="H297" s="20" t="n">
        <v>3359.2519999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47633352119506</v>
      </c>
      <c r="E298" s="20" t="n">
        <v>4.75642458935727</v>
      </c>
      <c r="F298" s="234"/>
      <c r="G298" s="20" t="n">
        <v>4236.94844571428</v>
      </c>
      <c r="H298" s="20" t="n">
        <v>218.39999999999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71.239532756984</v>
      </c>
      <c r="E299" s="20" t="n">
        <v>753.625885580484</v>
      </c>
      <c r="F299" s="234"/>
      <c r="G299" s="20" t="n">
        <v>47993.070576</v>
      </c>
      <c r="H299" s="20" t="n">
        <v>218.39999999999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71.239532756984</v>
      </c>
      <c r="E300" s="20" t="n">
        <v>753.625885580484</v>
      </c>
      <c r="F300" s="234"/>
      <c r="G300" s="20" t="n">
        <v>47993.070576</v>
      </c>
      <c r="H300" s="20" t="n">
        <v>218.39999999999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71.239532756984</v>
      </c>
      <c r="E301" s="20" t="n">
        <v>753.625885580484</v>
      </c>
      <c r="F301" s="234"/>
      <c r="G301" s="20" t="n">
        <v>47993.070576</v>
      </c>
      <c r="H301" s="20" t="n">
        <v>218.39999999999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71.239532756984</v>
      </c>
      <c r="E302" s="20" t="n">
        <v>753.625885580484</v>
      </c>
      <c r="F302" s="234"/>
      <c r="G302" s="20" t="n">
        <v>47993.070576</v>
      </c>
      <c r="H302" s="20" t="n">
        <v>218.39999999999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71.239532756984</v>
      </c>
      <c r="E303" s="20" t="n">
        <v>753.625885580484</v>
      </c>
      <c r="F303" s="234"/>
      <c r="G303" s="20" t="n">
        <v>47993.070576</v>
      </c>
      <c r="H303" s="20" t="n">
        <v>218.39999999999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47633352119506</v>
      </c>
      <c r="E304" s="20" t="n">
        <v>4.75642458935727</v>
      </c>
      <c r="F304" s="234"/>
      <c r="G304" s="20" t="n">
        <v>4236.94844571428</v>
      </c>
      <c r="H304" s="20" t="n">
        <v>3359.2519999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47633352119506</v>
      </c>
      <c r="E305" s="20" t="n">
        <v>4.75642458935727</v>
      </c>
      <c r="F305" s="234"/>
      <c r="G305" s="20" t="n">
        <v>4236.94844571428</v>
      </c>
      <c r="H305" s="20" t="n">
        <v>3359.2519999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47633352119506</v>
      </c>
      <c r="E306" s="20" t="n">
        <v>4.75642458935727</v>
      </c>
      <c r="F306" s="234"/>
      <c r="G306" s="20" t="n">
        <v>4236.94844571428</v>
      </c>
      <c r="H306" s="20" t="n">
        <v>3359.2519999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 t="n">
        <v>699975.4034</v>
      </c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 t="s">
        <v>83</v>
      </c>
      <c r="E4" s="247"/>
      <c r="F4" s="243" t="s">
        <v>235</v>
      </c>
      <c r="G4" s="246" t="n">
        <v>0</v>
      </c>
      <c r="H4" s="248" t="s">
        <v>236</v>
      </c>
      <c r="I4" s="246" t="n">
        <v>0</v>
      </c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 t="s">
        <v>1</v>
      </c>
      <c r="E5" s="251"/>
      <c r="F5" s="243" t="s">
        <v>238</v>
      </c>
      <c r="G5" s="246" t="n">
        <v>287886.2321</v>
      </c>
      <c r="H5" s="248" t="s">
        <v>9</v>
      </c>
      <c r="I5" s="252" t="n">
        <v>527425</v>
      </c>
      <c r="J5" s="252" t="n">
        <v>499523.28637145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4</v>
      </c>
      <c r="E6" s="146"/>
      <c r="F6" s="243" t="s">
        <v>240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 t="n">
        <v>760846.4456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 t="n">
        <v>0</v>
      </c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 t="n">
        <v>0</v>
      </c>
      <c r="H9" s="243" t="s">
        <v>248</v>
      </c>
      <c r="I9" s="249" t="n">
        <v>527425</v>
      </c>
      <c r="J9" s="249" t="n">
        <v>499523.28637145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5274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 t="n">
        <v>0</v>
      </c>
      <c r="H12" s="264" t="s">
        <v>256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3</v>
      </c>
      <c r="G13" s="266" t="n">
        <v>2276133.0811</v>
      </c>
      <c r="H13" s="267" t="s">
        <v>258</v>
      </c>
      <c r="I13" s="268" t="n">
        <v>2276133.0811</v>
      </c>
      <c r="J13" s="269" t="n">
        <v>2248231.3674714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18</v>
      </c>
      <c r="E17" s="235" t="s">
        <v>189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1349</v>
      </c>
      <c r="M17" s="235" t="n">
        <v>4000</v>
      </c>
      <c r="N17" s="235" t="n">
        <v>0</v>
      </c>
      <c r="O17" s="235" t="n">
        <v>0</v>
      </c>
      <c r="P17" s="235" t="n">
        <v>0</v>
      </c>
      <c r="Q17" s="307" t="n">
        <v>-2651</v>
      </c>
      <c r="R17" s="235" t="n">
        <v>573</v>
      </c>
      <c r="S17" s="308"/>
      <c r="T17" s="236" t="s">
        <v>158</v>
      </c>
      <c r="U17" s="235" t="n">
        <v>0.42</v>
      </c>
      <c r="V17" s="236" t="n">
        <v>30</v>
      </c>
      <c r="W17" s="235" t="s">
        <v>189</v>
      </c>
      <c r="X17" s="309"/>
      <c r="Y17" s="235" t="s">
        <v>308</v>
      </c>
      <c r="AD17" s="155"/>
      <c r="AE17" s="59" t="n">
        <v>20</v>
      </c>
      <c r="AF17" s="59" t="n">
        <v>0.48</v>
      </c>
      <c r="AJ17" s="59" t="n">
        <v>0.69999998807907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s">
        <v>1</v>
      </c>
      <c r="B18" s="235" t="s">
        <v>101</v>
      </c>
      <c r="D18" s="235" t="s">
        <v>218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1349</v>
      </c>
      <c r="M18" s="235" t="n">
        <v>500</v>
      </c>
      <c r="N18" s="235" t="n">
        <v>0</v>
      </c>
      <c r="O18" s="235" t="n">
        <v>0</v>
      </c>
      <c r="P18" s="235" t="n">
        <v>0</v>
      </c>
      <c r="Q18" s="307" t="n">
        <v>849</v>
      </c>
      <c r="R18" s="235" t="n">
        <v>573</v>
      </c>
      <c r="S18" s="308"/>
      <c r="T18" s="236" t="s">
        <v>158</v>
      </c>
      <c r="U18" s="235" t="n">
        <v>0.42</v>
      </c>
      <c r="V18" s="236" t="n">
        <v>30</v>
      </c>
      <c r="W18" s="235" t="s">
        <v>189</v>
      </c>
      <c r="X18" s="309"/>
      <c r="Y18" s="235" t="s">
        <v>308</v>
      </c>
      <c r="Z18" s="315"/>
      <c r="AA18" s="315"/>
      <c r="AB18" s="315"/>
      <c r="AC18" s="315"/>
      <c r="AD18" s="155"/>
      <c r="AE18" s="59" t="n">
        <v>20</v>
      </c>
      <c r="AF18" s="59" t="n">
        <v>0.48</v>
      </c>
      <c r="AJ18" s="59" t="n">
        <v>0.69999998807907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s">
        <v>1</v>
      </c>
      <c r="B19" s="235" t="s">
        <v>101</v>
      </c>
      <c r="D19" s="235" t="s">
        <v>218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1349</v>
      </c>
      <c r="M19" s="235" t="n">
        <v>500</v>
      </c>
      <c r="N19" s="235" t="n">
        <v>0</v>
      </c>
      <c r="O19" s="235" t="n">
        <v>0</v>
      </c>
      <c r="P19" s="235" t="n">
        <v>0</v>
      </c>
      <c r="Q19" s="307" t="n">
        <v>849</v>
      </c>
      <c r="R19" s="235" t="n">
        <v>573</v>
      </c>
      <c r="S19" s="308"/>
      <c r="T19" s="236" t="s">
        <v>158</v>
      </c>
      <c r="U19" s="235" t="n">
        <v>0.42</v>
      </c>
      <c r="V19" s="236" t="n">
        <v>30</v>
      </c>
      <c r="W19" s="235" t="s">
        <v>189</v>
      </c>
      <c r="X19" s="309"/>
      <c r="Y19" s="235" t="s">
        <v>308</v>
      </c>
      <c r="Z19" s="155"/>
      <c r="AA19" s="155"/>
      <c r="AB19" s="155"/>
      <c r="AC19" s="155"/>
      <c r="AD19" s="155"/>
      <c r="AE19" s="59" t="n">
        <v>20</v>
      </c>
      <c r="AF19" s="59" t="n">
        <v>0.48</v>
      </c>
      <c r="AJ19" s="59" t="n">
        <v>0.69999998807907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s">
        <v>1</v>
      </c>
      <c r="B20" s="235" t="s">
        <v>102</v>
      </c>
      <c r="D20" s="235" t="s">
        <v>218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325</v>
      </c>
      <c r="M20" s="235" t="n">
        <v>200</v>
      </c>
      <c r="N20" s="235" t="n">
        <v>0</v>
      </c>
      <c r="O20" s="235" t="n">
        <v>0</v>
      </c>
      <c r="P20" s="235" t="n">
        <v>0</v>
      </c>
      <c r="Q20" s="307" t="n">
        <v>125</v>
      </c>
      <c r="R20" s="235" t="n">
        <v>0</v>
      </c>
      <c r="S20" s="308"/>
      <c r="T20" s="236" t="s">
        <v>158</v>
      </c>
      <c r="U20" s="235" t="n">
        <v>0</v>
      </c>
      <c r="V20" s="236" t="n">
        <v>83.62</v>
      </c>
      <c r="W20" s="235" t="s">
        <v>189</v>
      </c>
      <c r="X20" s="309"/>
      <c r="Y20" s="235" t="s">
        <v>309</v>
      </c>
      <c r="Z20" s="155"/>
      <c r="AA20" s="155"/>
      <c r="AB20" s="155"/>
      <c r="AC20" s="155"/>
      <c r="AD20" s="155"/>
      <c r="AE20" s="59" t="n">
        <v>20</v>
      </c>
      <c r="AF20" s="59" t="n">
        <v>0.48</v>
      </c>
      <c r="AJ20" s="59" t="n">
        <v>0</v>
      </c>
      <c r="AK20" s="310" t="n">
        <v>1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3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3</v>
      </c>
      <c r="CP20" s="90"/>
    </row>
    <row r="21" customFormat="false" ht="15" hidden="false" customHeight="false" outlineLevel="0" collapsed="false">
      <c r="A21" s="303" t="s">
        <v>1</v>
      </c>
      <c r="B21" s="235" t="s">
        <v>102</v>
      </c>
      <c r="D21" s="235" t="s">
        <v>218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325</v>
      </c>
      <c r="M21" s="235" t="n">
        <v>200</v>
      </c>
      <c r="N21" s="235" t="n">
        <v>0</v>
      </c>
      <c r="O21" s="235" t="n">
        <v>0</v>
      </c>
      <c r="P21" s="235" t="n">
        <v>0</v>
      </c>
      <c r="Q21" s="307" t="n">
        <v>125</v>
      </c>
      <c r="R21" s="235" t="n">
        <v>0</v>
      </c>
      <c r="S21" s="308"/>
      <c r="T21" s="236" t="s">
        <v>158</v>
      </c>
      <c r="U21" s="235" t="n">
        <v>0</v>
      </c>
      <c r="V21" s="236" t="n">
        <v>83.62</v>
      </c>
      <c r="W21" s="235" t="s">
        <v>189</v>
      </c>
      <c r="X21" s="309"/>
      <c r="Y21" s="235" t="s">
        <v>309</v>
      </c>
      <c r="Z21" s="155"/>
      <c r="AA21" s="155"/>
      <c r="AB21" s="155"/>
      <c r="AC21" s="155"/>
      <c r="AD21" s="155"/>
      <c r="AE21" s="59" t="n">
        <v>20</v>
      </c>
      <c r="AF21" s="59" t="n">
        <v>0.48</v>
      </c>
      <c r="AJ21" s="59" t="n">
        <v>0</v>
      </c>
      <c r="AK21" s="310" t="n">
        <v>1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5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5</v>
      </c>
      <c r="CP21" s="90"/>
    </row>
    <row r="22" customFormat="false" ht="15" hidden="false" customHeight="false" outlineLevel="0" collapsed="false">
      <c r="A22" s="303" t="s">
        <v>1</v>
      </c>
      <c r="B22" s="235" t="s">
        <v>102</v>
      </c>
      <c r="D22" s="235" t="s">
        <v>218</v>
      </c>
      <c r="E22" s="235" t="s">
        <v>189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325</v>
      </c>
      <c r="M22" s="235" t="n">
        <v>200</v>
      </c>
      <c r="N22" s="235" t="n">
        <v>0</v>
      </c>
      <c r="O22" s="235" t="n">
        <v>0</v>
      </c>
      <c r="P22" s="235" t="n">
        <v>0</v>
      </c>
      <c r="Q22" s="307" t="n">
        <v>125</v>
      </c>
      <c r="R22" s="235" t="n">
        <v>0</v>
      </c>
      <c r="S22" s="308"/>
      <c r="T22" s="236" t="s">
        <v>158</v>
      </c>
      <c r="U22" s="235" t="n">
        <v>0</v>
      </c>
      <c r="V22" s="236" t="n">
        <v>83.62</v>
      </c>
      <c r="W22" s="235" t="s">
        <v>189</v>
      </c>
      <c r="X22" s="309"/>
      <c r="Y22" s="235" t="s">
        <v>309</v>
      </c>
      <c r="Z22" s="155"/>
      <c r="AA22" s="155"/>
      <c r="AB22" s="155"/>
      <c r="AC22" s="155"/>
      <c r="AD22" s="155"/>
      <c r="AE22" s="59" t="n">
        <v>20</v>
      </c>
      <c r="AF22" s="59" t="n">
        <v>0.48</v>
      </c>
      <c r="AJ22" s="59" t="n">
        <v>0</v>
      </c>
      <c r="AK22" s="310" t="n">
        <v>1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4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4</v>
      </c>
      <c r="CP22" s="90"/>
    </row>
    <row r="23" customFormat="false" ht="15" hidden="false" customHeight="false" outlineLevel="0" collapsed="false">
      <c r="A23" s="303" t="s">
        <v>1</v>
      </c>
      <c r="B23" s="235" t="s">
        <v>103</v>
      </c>
      <c r="D23" s="235" t="s">
        <v>218</v>
      </c>
      <c r="E23" s="235" t="s">
        <v>189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0</v>
      </c>
      <c r="M23" s="235" t="n">
        <v>2000</v>
      </c>
      <c r="N23" s="235" t="n">
        <v>0</v>
      </c>
      <c r="O23" s="235" t="n">
        <v>0</v>
      </c>
      <c r="P23" s="235" t="n">
        <v>0</v>
      </c>
      <c r="Q23" s="307" t="n">
        <v>-2000</v>
      </c>
      <c r="R23" s="235" t="n">
        <v>0</v>
      </c>
      <c r="S23" s="308"/>
      <c r="T23" s="236" t="s">
        <v>158</v>
      </c>
      <c r="U23" s="235" t="n">
        <v>0</v>
      </c>
      <c r="V23" s="236" t="n">
        <v>0</v>
      </c>
      <c r="W23" s="235" t="s">
        <v>189</v>
      </c>
      <c r="X23" s="309"/>
      <c r="Y23" s="235" t="s">
        <v>308</v>
      </c>
      <c r="Z23" s="155"/>
      <c r="AA23" s="155"/>
      <c r="AB23" s="155"/>
      <c r="AC23" s="155"/>
      <c r="AD23" s="155"/>
      <c r="AE23" s="59" t="n">
        <v>20</v>
      </c>
      <c r="AF23" s="59" t="n">
        <v>0.48</v>
      </c>
      <c r="AJ23" s="59" t="n">
        <v>0.69999998807907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18</v>
      </c>
      <c r="E24" s="235" t="s">
        <v>189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1349</v>
      </c>
      <c r="M24" s="235" t="n">
        <v>500</v>
      </c>
      <c r="N24" s="235" t="n">
        <v>0</v>
      </c>
      <c r="O24" s="235" t="n">
        <v>0</v>
      </c>
      <c r="P24" s="235" t="n">
        <v>0</v>
      </c>
      <c r="Q24" s="307" t="n">
        <v>849</v>
      </c>
      <c r="R24" s="235" t="n">
        <v>573</v>
      </c>
      <c r="S24" s="308"/>
      <c r="T24" s="236" t="s">
        <v>158</v>
      </c>
      <c r="U24" s="235" t="n">
        <v>0.42</v>
      </c>
      <c r="V24" s="236" t="n">
        <v>30</v>
      </c>
      <c r="W24" s="235" t="s">
        <v>189</v>
      </c>
      <c r="X24" s="309"/>
      <c r="Y24" s="235" t="s">
        <v>308</v>
      </c>
      <c r="Z24" s="155"/>
      <c r="AA24" s="155"/>
      <c r="AB24" s="155"/>
      <c r="AC24" s="155"/>
      <c r="AD24" s="155"/>
      <c r="AE24" s="59" t="n">
        <v>20</v>
      </c>
      <c r="AF24" s="59" t="n">
        <v>0.48</v>
      </c>
      <c r="AJ24" s="59" t="n">
        <v>0.69999998807907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s">
        <v>1</v>
      </c>
      <c r="B25" s="235" t="s">
        <v>103</v>
      </c>
      <c r="D25" s="235" t="s">
        <v>218</v>
      </c>
      <c r="E25" s="235" t="s">
        <v>189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0</v>
      </c>
      <c r="M25" s="235" t="n">
        <v>2000</v>
      </c>
      <c r="N25" s="235" t="n">
        <v>0</v>
      </c>
      <c r="O25" s="235" t="n">
        <v>0</v>
      </c>
      <c r="P25" s="235" t="n">
        <v>0</v>
      </c>
      <c r="Q25" s="307" t="n">
        <v>-2000</v>
      </c>
      <c r="R25" s="235" t="n">
        <v>0</v>
      </c>
      <c r="S25" s="308"/>
      <c r="T25" s="236" t="s">
        <v>158</v>
      </c>
      <c r="U25" s="235" t="n">
        <v>0</v>
      </c>
      <c r="V25" s="236" t="n">
        <v>0</v>
      </c>
      <c r="W25" s="235" t="s">
        <v>189</v>
      </c>
      <c r="X25" s="309"/>
      <c r="Y25" s="235" t="s">
        <v>308</v>
      </c>
      <c r="Z25" s="155"/>
      <c r="AA25" s="155"/>
      <c r="AB25" s="155"/>
      <c r="AC25" s="155"/>
      <c r="AD25" s="155"/>
      <c r="AE25" s="59" t="n">
        <v>20</v>
      </c>
      <c r="AF25" s="59" t="n">
        <v>0.48</v>
      </c>
      <c r="AJ25" s="59" t="n">
        <v>0.69999998807907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s">
        <v>1</v>
      </c>
      <c r="B26" s="235" t="s">
        <v>104</v>
      </c>
      <c r="D26" s="235" t="s">
        <v>218</v>
      </c>
      <c r="E26" s="235" t="s">
        <v>189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683</v>
      </c>
      <c r="M26" s="235" t="n">
        <v>400</v>
      </c>
      <c r="N26" s="235" t="n">
        <v>0</v>
      </c>
      <c r="O26" s="235" t="n">
        <v>0</v>
      </c>
      <c r="P26" s="235" t="n">
        <v>0</v>
      </c>
      <c r="Q26" s="307" t="n">
        <v>283</v>
      </c>
      <c r="R26" s="235" t="n">
        <v>23</v>
      </c>
      <c r="S26" s="308"/>
      <c r="T26" s="236" t="s">
        <v>158</v>
      </c>
      <c r="U26" s="235" t="n">
        <v>0.05</v>
      </c>
      <c r="V26" s="236" t="n">
        <v>38</v>
      </c>
      <c r="W26" s="235" t="s">
        <v>189</v>
      </c>
      <c r="X26" s="309"/>
      <c r="Y26" s="235" t="s">
        <v>308</v>
      </c>
      <c r="Z26" s="155"/>
      <c r="AA26" s="155"/>
      <c r="AB26" s="155"/>
      <c r="AC26" s="155"/>
      <c r="AD26" s="155"/>
      <c r="AE26" s="59" t="n">
        <v>20</v>
      </c>
      <c r="AF26" s="59" t="n">
        <v>0.48</v>
      </c>
      <c r="AJ26" s="59" t="n">
        <v>0.699999988079071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18</v>
      </c>
      <c r="E27" s="235" t="s">
        <v>189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1349</v>
      </c>
      <c r="M27" s="235" t="n">
        <v>500</v>
      </c>
      <c r="N27" s="235" t="n">
        <v>0</v>
      </c>
      <c r="O27" s="235" t="n">
        <v>0</v>
      </c>
      <c r="P27" s="235" t="n">
        <v>0</v>
      </c>
      <c r="Q27" s="307" t="n">
        <v>849</v>
      </c>
      <c r="R27" s="235" t="n">
        <v>573</v>
      </c>
      <c r="S27" s="308"/>
      <c r="T27" s="236" t="s">
        <v>158</v>
      </c>
      <c r="U27" s="235" t="n">
        <v>0.42</v>
      </c>
      <c r="V27" s="236" t="n">
        <v>30</v>
      </c>
      <c r="W27" s="235" t="s">
        <v>189</v>
      </c>
      <c r="X27" s="309"/>
      <c r="Y27" s="235" t="s">
        <v>308</v>
      </c>
      <c r="Z27" s="155"/>
      <c r="AA27" s="155"/>
      <c r="AB27" s="155"/>
      <c r="AC27" s="155"/>
      <c r="AD27" s="155"/>
      <c r="AE27" s="59" t="n">
        <v>20</v>
      </c>
      <c r="AF27" s="59" t="n">
        <v>0.48</v>
      </c>
      <c r="AJ27" s="59" t="n">
        <v>0.69999998807907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s">
        <v>1</v>
      </c>
      <c r="B28" s="235" t="s">
        <v>103</v>
      </c>
      <c r="D28" s="235" t="s">
        <v>218</v>
      </c>
      <c r="E28" s="235" t="s">
        <v>189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0</v>
      </c>
      <c r="M28" s="235" t="n">
        <v>2000</v>
      </c>
      <c r="N28" s="235" t="n">
        <v>0</v>
      </c>
      <c r="O28" s="235" t="n">
        <v>0</v>
      </c>
      <c r="P28" s="235" t="n">
        <v>0</v>
      </c>
      <c r="Q28" s="307" t="n">
        <v>-2000</v>
      </c>
      <c r="R28" s="235" t="n">
        <v>0</v>
      </c>
      <c r="S28" s="308"/>
      <c r="T28" s="236" t="s">
        <v>158</v>
      </c>
      <c r="U28" s="235" t="n">
        <v>0</v>
      </c>
      <c r="V28" s="236" t="n">
        <v>0</v>
      </c>
      <c r="W28" s="235" t="s">
        <v>189</v>
      </c>
      <c r="X28" s="309"/>
      <c r="Y28" s="235" t="s">
        <v>308</v>
      </c>
      <c r="Z28" s="155"/>
      <c r="AA28" s="155"/>
      <c r="AB28" s="155"/>
      <c r="AC28" s="155"/>
      <c r="AD28" s="155"/>
      <c r="AE28" s="59" t="n">
        <v>20</v>
      </c>
      <c r="AF28" s="59" t="n">
        <v>0.48</v>
      </c>
      <c r="AJ28" s="59" t="n">
        <v>0.69999998807907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s">
        <v>1</v>
      </c>
      <c r="B29" s="235" t="s">
        <v>105</v>
      </c>
      <c r="D29" s="235" t="s">
        <v>218</v>
      </c>
      <c r="E29" s="235" t="s">
        <v>189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225</v>
      </c>
      <c r="M29" s="235" t="n">
        <v>150</v>
      </c>
      <c r="N29" s="235" t="n">
        <v>0</v>
      </c>
      <c r="O29" s="235" t="n">
        <v>0</v>
      </c>
      <c r="P29" s="235" t="n">
        <v>0</v>
      </c>
      <c r="Q29" s="307" t="n">
        <v>75</v>
      </c>
      <c r="R29" s="235" t="n">
        <v>938.11</v>
      </c>
      <c r="S29" s="308"/>
      <c r="T29" s="236" t="s">
        <v>158</v>
      </c>
      <c r="U29" s="235" t="n">
        <v>1.02837881</v>
      </c>
      <c r="V29" s="236" t="n">
        <v>20.62</v>
      </c>
      <c r="W29" s="235" t="s">
        <v>189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5</v>
      </c>
      <c r="AF29" s="59" t="n">
        <v>0.48</v>
      </c>
      <c r="AJ29" s="59" t="n">
        <v>0</v>
      </c>
      <c r="AK29" s="310" t="n">
        <v>1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0</v>
      </c>
      <c r="CP29" s="90"/>
    </row>
    <row r="30" customFormat="false" ht="15" hidden="false" customHeight="false" outlineLevel="0" collapsed="false">
      <c r="A30" s="303" t="s">
        <v>1</v>
      </c>
      <c r="B30" s="235" t="s">
        <v>105</v>
      </c>
      <c r="D30" s="235" t="s">
        <v>218</v>
      </c>
      <c r="E30" s="235" t="s">
        <v>189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225</v>
      </c>
      <c r="M30" s="235" t="n">
        <v>150</v>
      </c>
      <c r="N30" s="235" t="n">
        <v>0</v>
      </c>
      <c r="O30" s="235" t="n">
        <v>0</v>
      </c>
      <c r="P30" s="235" t="n">
        <v>0</v>
      </c>
      <c r="Q30" s="307" t="n">
        <v>75</v>
      </c>
      <c r="R30" s="235" t="n">
        <v>938.11</v>
      </c>
      <c r="S30" s="308"/>
      <c r="T30" s="236" t="s">
        <v>158</v>
      </c>
      <c r="U30" s="235" t="n">
        <v>1.02837881</v>
      </c>
      <c r="V30" s="236" t="n">
        <v>20.62</v>
      </c>
      <c r="W30" s="235" t="s">
        <v>189</v>
      </c>
      <c r="X30" s="309"/>
      <c r="Y30" s="235" t="s">
        <v>309</v>
      </c>
      <c r="Z30" s="155"/>
      <c r="AA30" s="155"/>
      <c r="AB30" s="155"/>
      <c r="AC30" s="155"/>
      <c r="AD30" s="155"/>
      <c r="AE30" s="59" t="n">
        <v>15</v>
      </c>
      <c r="AF30" s="59" t="n">
        <v>0.48</v>
      </c>
      <c r="AJ30" s="59" t="n">
        <v>0</v>
      </c>
      <c r="AK30" s="310" t="n">
        <v>1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2</v>
      </c>
      <c r="CP30" s="90"/>
    </row>
    <row r="31" customFormat="false" ht="15" hidden="false" customHeight="false" outlineLevel="0" collapsed="false">
      <c r="A31" s="303" t="s">
        <v>1</v>
      </c>
      <c r="B31" s="235" t="s">
        <v>105</v>
      </c>
      <c r="D31" s="235" t="s">
        <v>218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225</v>
      </c>
      <c r="M31" s="235" t="n">
        <v>150</v>
      </c>
      <c r="N31" s="235" t="n">
        <v>0</v>
      </c>
      <c r="O31" s="235" t="n">
        <v>0</v>
      </c>
      <c r="P31" s="235" t="n">
        <v>0</v>
      </c>
      <c r="Q31" s="307" t="n">
        <v>75</v>
      </c>
      <c r="R31" s="235" t="n">
        <v>938.11</v>
      </c>
      <c r="S31" s="308"/>
      <c r="T31" s="236" t="s">
        <v>158</v>
      </c>
      <c r="U31" s="235" t="n">
        <v>1.02837881</v>
      </c>
      <c r="V31" s="236" t="n">
        <v>20.62</v>
      </c>
      <c r="W31" s="235" t="s">
        <v>189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5</v>
      </c>
      <c r="AF31" s="59" t="n">
        <v>0.48</v>
      </c>
      <c r="AJ31" s="59" t="n">
        <v>0</v>
      </c>
      <c r="AK31" s="310" t="n">
        <v>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6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</v>
      </c>
      <c r="CP31" s="90"/>
    </row>
    <row r="32" customFormat="false" ht="15" hidden="false" customHeight="false" outlineLevel="0" collapsed="false">
      <c r="A32" s="303" t="s">
        <v>1</v>
      </c>
      <c r="B32" s="235" t="s">
        <v>105</v>
      </c>
      <c r="D32" s="235" t="s">
        <v>218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225</v>
      </c>
      <c r="M32" s="235" t="n">
        <v>150</v>
      </c>
      <c r="N32" s="235" t="n">
        <v>0</v>
      </c>
      <c r="O32" s="235" t="n">
        <v>0</v>
      </c>
      <c r="P32" s="235" t="n">
        <v>0</v>
      </c>
      <c r="Q32" s="307" t="n">
        <v>75</v>
      </c>
      <c r="R32" s="235" t="n">
        <v>938.11</v>
      </c>
      <c r="S32" s="308"/>
      <c r="T32" s="236" t="s">
        <v>158</v>
      </c>
      <c r="U32" s="235" t="n">
        <v>1.02837881</v>
      </c>
      <c r="V32" s="236" t="n">
        <v>20.62</v>
      </c>
      <c r="W32" s="235" t="s">
        <v>189</v>
      </c>
      <c r="X32" s="309"/>
      <c r="Y32" s="235" t="s">
        <v>309</v>
      </c>
      <c r="Z32" s="155"/>
      <c r="AA32" s="155"/>
      <c r="AB32" s="155"/>
      <c r="AC32" s="155"/>
      <c r="AD32" s="155"/>
      <c r="AE32" s="59" t="n">
        <v>15</v>
      </c>
      <c r="AF32" s="59" t="n">
        <v>0.48</v>
      </c>
      <c r="AJ32" s="59" t="n">
        <v>0</v>
      </c>
      <c r="AK32" s="310" t="n">
        <v>1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2</v>
      </c>
      <c r="CP32" s="90"/>
    </row>
    <row r="33" customFormat="false" ht="15" hidden="false" customHeight="false" outlineLevel="0" collapsed="false">
      <c r="A33" s="303" t="s">
        <v>1</v>
      </c>
      <c r="B33" s="235" t="s">
        <v>105</v>
      </c>
      <c r="D33" s="235" t="s">
        <v>218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225</v>
      </c>
      <c r="M33" s="235" t="n">
        <v>150</v>
      </c>
      <c r="N33" s="235" t="n">
        <v>0</v>
      </c>
      <c r="O33" s="235" t="n">
        <v>0</v>
      </c>
      <c r="P33" s="235" t="n">
        <v>0</v>
      </c>
      <c r="Q33" s="307" t="n">
        <v>75</v>
      </c>
      <c r="R33" s="235" t="n">
        <v>938.11</v>
      </c>
      <c r="S33" s="308"/>
      <c r="T33" s="236" t="s">
        <v>158</v>
      </c>
      <c r="U33" s="235" t="n">
        <v>1.02837881</v>
      </c>
      <c r="V33" s="236" t="n">
        <v>20.62</v>
      </c>
      <c r="W33" s="235" t="s">
        <v>189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5</v>
      </c>
      <c r="AF33" s="59" t="n">
        <v>0.48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s">
        <v>1</v>
      </c>
      <c r="B34" s="235" t="s">
        <v>102</v>
      </c>
      <c r="D34" s="235" t="s">
        <v>218</v>
      </c>
      <c r="E34" s="235" t="s">
        <v>189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325</v>
      </c>
      <c r="M34" s="235" t="n">
        <v>200</v>
      </c>
      <c r="N34" s="235" t="n">
        <v>0</v>
      </c>
      <c r="O34" s="235" t="n">
        <v>0</v>
      </c>
      <c r="P34" s="235" t="n">
        <v>0</v>
      </c>
      <c r="Q34" s="307" t="n">
        <v>125</v>
      </c>
      <c r="R34" s="235" t="n">
        <v>0</v>
      </c>
      <c r="S34" s="308"/>
      <c r="T34" s="236" t="s">
        <v>158</v>
      </c>
      <c r="U34" s="235" t="n">
        <v>0</v>
      </c>
      <c r="V34" s="236" t="n">
        <v>83.62</v>
      </c>
      <c r="W34" s="235" t="s">
        <v>189</v>
      </c>
      <c r="X34" s="309"/>
      <c r="Y34" s="235" t="s">
        <v>309</v>
      </c>
      <c r="Z34" s="155"/>
      <c r="AA34" s="155"/>
      <c r="AB34" s="155"/>
      <c r="AC34" s="155"/>
      <c r="AD34" s="155"/>
      <c r="AE34" s="59" t="n">
        <v>20</v>
      </c>
      <c r="AF34" s="59" t="n">
        <v>0.48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s">
        <v>1</v>
      </c>
      <c r="B35" s="235" t="s">
        <v>102</v>
      </c>
      <c r="D35" s="235" t="s">
        <v>218</v>
      </c>
      <c r="E35" s="235" t="s">
        <v>189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325</v>
      </c>
      <c r="M35" s="235" t="n">
        <v>200</v>
      </c>
      <c r="N35" s="235" t="n">
        <v>0</v>
      </c>
      <c r="O35" s="235" t="n">
        <v>0</v>
      </c>
      <c r="P35" s="235" t="n">
        <v>0</v>
      </c>
      <c r="Q35" s="307" t="n">
        <v>125</v>
      </c>
      <c r="R35" s="235" t="n">
        <v>0</v>
      </c>
      <c r="S35" s="308"/>
      <c r="T35" s="236" t="s">
        <v>158</v>
      </c>
      <c r="U35" s="235" t="n">
        <v>0</v>
      </c>
      <c r="V35" s="236" t="n">
        <v>83.62</v>
      </c>
      <c r="W35" s="235" t="s">
        <v>189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20</v>
      </c>
      <c r="AF35" s="59" t="n">
        <v>0.48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s">
        <v>1</v>
      </c>
      <c r="B36" s="235" t="s">
        <v>102</v>
      </c>
      <c r="D36" s="235" t="s">
        <v>218</v>
      </c>
      <c r="E36" s="235" t="s">
        <v>189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325</v>
      </c>
      <c r="M36" s="235" t="n">
        <v>200</v>
      </c>
      <c r="N36" s="235" t="n">
        <v>0</v>
      </c>
      <c r="O36" s="235" t="n">
        <v>0</v>
      </c>
      <c r="P36" s="235" t="n">
        <v>0</v>
      </c>
      <c r="Q36" s="307" t="n">
        <v>125</v>
      </c>
      <c r="R36" s="235" t="n">
        <v>0</v>
      </c>
      <c r="S36" s="308"/>
      <c r="T36" s="236" t="s">
        <v>158</v>
      </c>
      <c r="U36" s="235" t="n">
        <v>0</v>
      </c>
      <c r="V36" s="236" t="n">
        <v>83.62</v>
      </c>
      <c r="W36" s="235" t="s">
        <v>189</v>
      </c>
      <c r="X36" s="309"/>
      <c r="Y36" s="235" t="s">
        <v>309</v>
      </c>
      <c r="Z36" s="155"/>
      <c r="AA36" s="155"/>
      <c r="AB36" s="155"/>
      <c r="AC36" s="155"/>
      <c r="AD36" s="155"/>
      <c r="AE36" s="59" t="n">
        <v>20</v>
      </c>
      <c r="AF36" s="59" t="n">
        <v>0.48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s">
        <v>1</v>
      </c>
      <c r="B37" s="235" t="s">
        <v>102</v>
      </c>
      <c r="D37" s="235" t="s">
        <v>218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325</v>
      </c>
      <c r="M37" s="235" t="n">
        <v>200</v>
      </c>
      <c r="N37" s="235" t="n">
        <v>0</v>
      </c>
      <c r="O37" s="235" t="n">
        <v>0</v>
      </c>
      <c r="P37" s="235" t="n">
        <v>0</v>
      </c>
      <c r="Q37" s="307" t="n">
        <v>125</v>
      </c>
      <c r="R37" s="235" t="n">
        <v>0</v>
      </c>
      <c r="S37" s="308"/>
      <c r="T37" s="236" t="s">
        <v>158</v>
      </c>
      <c r="U37" s="235" t="n">
        <v>0</v>
      </c>
      <c r="V37" s="236" t="n">
        <v>83.62</v>
      </c>
      <c r="W37" s="235" t="s">
        <v>189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20</v>
      </c>
      <c r="AF37" s="59" t="n">
        <v>0.48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s">
        <v>1</v>
      </c>
      <c r="B38" s="235" t="s">
        <v>101</v>
      </c>
      <c r="D38" s="235" t="s">
        <v>218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1349</v>
      </c>
      <c r="M38" s="235" t="n">
        <v>500</v>
      </c>
      <c r="N38" s="235" t="n">
        <v>0</v>
      </c>
      <c r="O38" s="235" t="n">
        <v>0</v>
      </c>
      <c r="P38" s="235" t="n">
        <v>0</v>
      </c>
      <c r="Q38" s="307" t="n">
        <v>849</v>
      </c>
      <c r="R38" s="235" t="n">
        <v>573</v>
      </c>
      <c r="S38" s="308"/>
      <c r="T38" s="236" t="s">
        <v>158</v>
      </c>
      <c r="U38" s="235" t="n">
        <v>0.42</v>
      </c>
      <c r="V38" s="236" t="n">
        <v>30</v>
      </c>
      <c r="W38" s="235" t="s">
        <v>189</v>
      </c>
      <c r="X38" s="309"/>
      <c r="Y38" s="235" t="s">
        <v>308</v>
      </c>
      <c r="Z38" s="155"/>
      <c r="AA38" s="155"/>
      <c r="AB38" s="155"/>
      <c r="AC38" s="155"/>
      <c r="AD38" s="155"/>
      <c r="AE38" s="59" t="n">
        <v>20</v>
      </c>
      <c r="AF38" s="59" t="n">
        <v>0.48</v>
      </c>
      <c r="AJ38" s="59" t="n">
        <v>0.69999998807907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s">
        <v>1</v>
      </c>
      <c r="B39" s="235" t="s">
        <v>104</v>
      </c>
      <c r="D39" s="235" t="s">
        <v>218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683</v>
      </c>
      <c r="M39" s="235" t="n">
        <v>400</v>
      </c>
      <c r="N39" s="235" t="n">
        <v>0</v>
      </c>
      <c r="O39" s="235" t="n">
        <v>0</v>
      </c>
      <c r="P39" s="235" t="n">
        <v>0</v>
      </c>
      <c r="Q39" s="307" t="n">
        <v>283</v>
      </c>
      <c r="R39" s="235" t="n">
        <v>23</v>
      </c>
      <c r="S39" s="308"/>
      <c r="T39" s="236" t="s">
        <v>158</v>
      </c>
      <c r="U39" s="235" t="n">
        <v>0.05</v>
      </c>
      <c r="V39" s="236" t="n">
        <v>38</v>
      </c>
      <c r="W39" s="235" t="s">
        <v>189</v>
      </c>
      <c r="X39" s="309"/>
      <c r="Y39" s="235" t="s">
        <v>308</v>
      </c>
      <c r="Z39" s="155"/>
      <c r="AA39" s="155"/>
      <c r="AB39" s="155"/>
      <c r="AC39" s="155"/>
      <c r="AD39" s="155"/>
      <c r="AE39" s="59" t="n">
        <v>20</v>
      </c>
      <c r="AF39" s="59" t="n">
        <v>0.48</v>
      </c>
      <c r="AJ39" s="59" t="n">
        <v>0.69999998807907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s">
        <v>1</v>
      </c>
      <c r="B40" s="235" t="s">
        <v>104</v>
      </c>
      <c r="D40" s="235" t="s">
        <v>218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683</v>
      </c>
      <c r="M40" s="235" t="n">
        <v>400</v>
      </c>
      <c r="N40" s="235" t="n">
        <v>0</v>
      </c>
      <c r="O40" s="235" t="n">
        <v>0</v>
      </c>
      <c r="P40" s="235" t="n">
        <v>0</v>
      </c>
      <c r="Q40" s="307" t="n">
        <v>283</v>
      </c>
      <c r="R40" s="235" t="n">
        <v>23</v>
      </c>
      <c r="S40" s="308"/>
      <c r="T40" s="236" t="s">
        <v>158</v>
      </c>
      <c r="U40" s="235" t="n">
        <v>0.05</v>
      </c>
      <c r="V40" s="236" t="n">
        <v>38</v>
      </c>
      <c r="W40" s="235" t="s">
        <v>189</v>
      </c>
      <c r="X40" s="309"/>
      <c r="Y40" s="235" t="s">
        <v>308</v>
      </c>
      <c r="Z40" s="155"/>
      <c r="AA40" s="155"/>
      <c r="AB40" s="155"/>
      <c r="AC40" s="155"/>
      <c r="AD40" s="155"/>
      <c r="AE40" s="59" t="n">
        <v>20</v>
      </c>
      <c r="AF40" s="59" t="n">
        <v>0.48</v>
      </c>
      <c r="AJ40" s="59" t="n">
        <v>0.69999998807907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s">
        <v>1</v>
      </c>
      <c r="B41" s="235" t="s">
        <v>104</v>
      </c>
      <c r="D41" s="235" t="s">
        <v>218</v>
      </c>
      <c r="E41" s="235" t="s">
        <v>189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683</v>
      </c>
      <c r="M41" s="235" t="n">
        <v>400</v>
      </c>
      <c r="N41" s="235" t="n">
        <v>0</v>
      </c>
      <c r="O41" s="235" t="n">
        <v>0</v>
      </c>
      <c r="P41" s="235" t="n">
        <v>0</v>
      </c>
      <c r="Q41" s="307" t="n">
        <v>283</v>
      </c>
      <c r="R41" s="235" t="n">
        <v>23</v>
      </c>
      <c r="S41" s="308"/>
      <c r="T41" s="236" t="s">
        <v>158</v>
      </c>
      <c r="U41" s="235" t="n">
        <v>0.05</v>
      </c>
      <c r="V41" s="236" t="n">
        <v>38</v>
      </c>
      <c r="W41" s="235" t="s">
        <v>189</v>
      </c>
      <c r="X41" s="309"/>
      <c r="Y41" s="235" t="s">
        <v>308</v>
      </c>
      <c r="Z41" s="155"/>
      <c r="AA41" s="155"/>
      <c r="AB41" s="155"/>
      <c r="AC41" s="155"/>
      <c r="AD41" s="155"/>
      <c r="AE41" s="59" t="n">
        <v>20</v>
      </c>
      <c r="AF41" s="59" t="n">
        <v>0.48</v>
      </c>
      <c r="AJ41" s="59" t="n">
        <v>0.699999988079071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s">
        <v>1</v>
      </c>
      <c r="B42" s="235" t="s">
        <v>104</v>
      </c>
      <c r="D42" s="235" t="s">
        <v>218</v>
      </c>
      <c r="E42" s="235" t="s">
        <v>189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683</v>
      </c>
      <c r="M42" s="235" t="n">
        <v>400</v>
      </c>
      <c r="N42" s="235" t="n">
        <v>0</v>
      </c>
      <c r="O42" s="235" t="n">
        <v>0</v>
      </c>
      <c r="P42" s="235" t="n">
        <v>0</v>
      </c>
      <c r="Q42" s="307" t="n">
        <v>283</v>
      </c>
      <c r="R42" s="235" t="n">
        <v>23</v>
      </c>
      <c r="S42" s="308"/>
      <c r="T42" s="236" t="s">
        <v>158</v>
      </c>
      <c r="U42" s="235" t="n">
        <v>0.05</v>
      </c>
      <c r="V42" s="236" t="n">
        <v>38</v>
      </c>
      <c r="W42" s="235" t="s">
        <v>189</v>
      </c>
      <c r="X42" s="309"/>
      <c r="Y42" s="235" t="s">
        <v>308</v>
      </c>
      <c r="Z42" s="155"/>
      <c r="AA42" s="155"/>
      <c r="AB42" s="155"/>
      <c r="AC42" s="155"/>
      <c r="AD42" s="155"/>
      <c r="AE42" s="59" t="n">
        <v>20</v>
      </c>
      <c r="AF42" s="59" t="n">
        <v>0.48</v>
      </c>
      <c r="AJ42" s="59" t="n">
        <v>0.69999998807907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s">
        <v>1</v>
      </c>
      <c r="B43" s="235" t="s">
        <v>104</v>
      </c>
      <c r="D43" s="235" t="s">
        <v>218</v>
      </c>
      <c r="E43" s="235" t="s">
        <v>189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683</v>
      </c>
      <c r="M43" s="235" t="n">
        <v>400</v>
      </c>
      <c r="N43" s="235" t="n">
        <v>0</v>
      </c>
      <c r="O43" s="235" t="n">
        <v>0</v>
      </c>
      <c r="P43" s="235" t="n">
        <v>0</v>
      </c>
      <c r="Q43" s="307" t="n">
        <v>283</v>
      </c>
      <c r="R43" s="235" t="n">
        <v>23</v>
      </c>
      <c r="S43" s="308"/>
      <c r="T43" s="236" t="s">
        <v>158</v>
      </c>
      <c r="U43" s="235" t="n">
        <v>0.05</v>
      </c>
      <c r="V43" s="236" t="n">
        <v>38</v>
      </c>
      <c r="W43" s="235" t="s">
        <v>189</v>
      </c>
      <c r="X43" s="309"/>
      <c r="Y43" s="235" t="s">
        <v>308</v>
      </c>
      <c r="Z43" s="155"/>
      <c r="AA43" s="155"/>
      <c r="AB43" s="155"/>
      <c r="AC43" s="155"/>
      <c r="AD43" s="155"/>
      <c r="AE43" s="59" t="n">
        <v>20</v>
      </c>
      <c r="AF43" s="59" t="n">
        <v>0.48</v>
      </c>
      <c r="AJ43" s="59" t="n">
        <v>0.69999998807907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s">
        <v>1</v>
      </c>
      <c r="B44" s="235" t="s">
        <v>104</v>
      </c>
      <c r="D44" s="235" t="s">
        <v>218</v>
      </c>
      <c r="E44" s="235" t="s">
        <v>189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683</v>
      </c>
      <c r="M44" s="235" t="n">
        <v>400</v>
      </c>
      <c r="N44" s="235" t="n">
        <v>0</v>
      </c>
      <c r="O44" s="235" t="n">
        <v>0</v>
      </c>
      <c r="P44" s="235" t="n">
        <v>0</v>
      </c>
      <c r="Q44" s="307" t="n">
        <v>283</v>
      </c>
      <c r="R44" s="235" t="n">
        <v>23</v>
      </c>
      <c r="S44" s="308"/>
      <c r="T44" s="236" t="s">
        <v>158</v>
      </c>
      <c r="U44" s="235" t="n">
        <v>0.05</v>
      </c>
      <c r="V44" s="236" t="n">
        <v>38</v>
      </c>
      <c r="W44" s="235" t="s">
        <v>189</v>
      </c>
      <c r="X44" s="309"/>
      <c r="Y44" s="235" t="s">
        <v>308</v>
      </c>
      <c r="Z44" s="155"/>
      <c r="AA44" s="155"/>
      <c r="AB44" s="155"/>
      <c r="AC44" s="155"/>
      <c r="AD44" s="155"/>
      <c r="AE44" s="59" t="n">
        <v>20</v>
      </c>
      <c r="AF44" s="59" t="n">
        <v>0.48</v>
      </c>
      <c r="AJ44" s="59" t="n">
        <v>0.69999998807907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s">
        <v>1</v>
      </c>
      <c r="B45" s="235" t="s">
        <v>104</v>
      </c>
      <c r="D45" s="235" t="s">
        <v>218</v>
      </c>
      <c r="E45" s="235" t="s">
        <v>189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683</v>
      </c>
      <c r="M45" s="235" t="n">
        <v>400</v>
      </c>
      <c r="N45" s="235" t="n">
        <v>0</v>
      </c>
      <c r="O45" s="235" t="n">
        <v>0</v>
      </c>
      <c r="P45" s="235" t="n">
        <v>0</v>
      </c>
      <c r="Q45" s="307" t="n">
        <v>283</v>
      </c>
      <c r="R45" s="235" t="n">
        <v>23</v>
      </c>
      <c r="S45" s="308"/>
      <c r="T45" s="236" t="s">
        <v>158</v>
      </c>
      <c r="U45" s="235" t="n">
        <v>0.05</v>
      </c>
      <c r="V45" s="236" t="n">
        <v>38</v>
      </c>
      <c r="W45" s="235" t="s">
        <v>189</v>
      </c>
      <c r="X45" s="309"/>
      <c r="Y45" s="235" t="s">
        <v>308</v>
      </c>
      <c r="Z45" s="155"/>
      <c r="AA45" s="155"/>
      <c r="AB45" s="155"/>
      <c r="AC45" s="155"/>
      <c r="AD45" s="155"/>
      <c r="AE45" s="59" t="n">
        <v>20</v>
      </c>
      <c r="AF45" s="59" t="n">
        <v>0.48</v>
      </c>
      <c r="AJ45" s="59" t="n">
        <v>0.69999998807907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s">
        <v>1</v>
      </c>
      <c r="B46" s="235" t="s">
        <v>101</v>
      </c>
      <c r="D46" s="235" t="s">
        <v>218</v>
      </c>
      <c r="E46" s="235" t="s">
        <v>189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1349</v>
      </c>
      <c r="M46" s="235" t="n">
        <v>500</v>
      </c>
      <c r="N46" s="235" t="n">
        <v>0</v>
      </c>
      <c r="O46" s="235" t="n">
        <v>0</v>
      </c>
      <c r="P46" s="235" t="n">
        <v>0</v>
      </c>
      <c r="Q46" s="307" t="n">
        <v>849</v>
      </c>
      <c r="R46" s="235" t="n">
        <v>573</v>
      </c>
      <c r="S46" s="308"/>
      <c r="T46" s="236" t="s">
        <v>158</v>
      </c>
      <c r="U46" s="235" t="n">
        <v>0.42</v>
      </c>
      <c r="V46" s="236" t="n">
        <v>30</v>
      </c>
      <c r="W46" s="235" t="s">
        <v>189</v>
      </c>
      <c r="X46" s="309"/>
      <c r="Y46" s="235" t="s">
        <v>308</v>
      </c>
      <c r="Z46" s="155"/>
      <c r="AA46" s="155"/>
      <c r="AB46" s="155"/>
      <c r="AC46" s="155"/>
      <c r="AD46" s="155"/>
      <c r="AE46" s="59" t="n">
        <v>20</v>
      </c>
      <c r="AF46" s="59" t="n">
        <v>0.48</v>
      </c>
      <c r="AJ46" s="59" t="n">
        <v>0.69999998807907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s">
        <v>1</v>
      </c>
      <c r="B47" s="235" t="s">
        <v>103</v>
      </c>
      <c r="D47" s="235" t="s">
        <v>218</v>
      </c>
      <c r="E47" s="235" t="s">
        <v>189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0</v>
      </c>
      <c r="M47" s="235" t="n">
        <v>2000</v>
      </c>
      <c r="N47" s="235" t="n">
        <v>0</v>
      </c>
      <c r="O47" s="235" t="n">
        <v>0</v>
      </c>
      <c r="P47" s="235" t="n">
        <v>0</v>
      </c>
      <c r="Q47" s="307" t="n">
        <v>-2000</v>
      </c>
      <c r="R47" s="235" t="n">
        <v>0</v>
      </c>
      <c r="S47" s="308"/>
      <c r="T47" s="236" t="s">
        <v>158</v>
      </c>
      <c r="U47" s="235" t="n">
        <v>0</v>
      </c>
      <c r="V47" s="236" t="n">
        <v>0</v>
      </c>
      <c r="W47" s="235" t="s">
        <v>189</v>
      </c>
      <c r="X47" s="309"/>
      <c r="Y47" s="235" t="s">
        <v>308</v>
      </c>
      <c r="Z47" s="155"/>
      <c r="AA47" s="155"/>
      <c r="AB47" s="155"/>
      <c r="AC47" s="155"/>
      <c r="AD47" s="155"/>
      <c r="AE47" s="59" t="n">
        <v>20</v>
      </c>
      <c r="AF47" s="59" t="n">
        <v>0.48</v>
      </c>
      <c r="AJ47" s="59" t="n">
        <v>0.69999998807907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s">
        <v>1</v>
      </c>
      <c r="B48" s="235" t="s">
        <v>101</v>
      </c>
      <c r="D48" s="235" t="s">
        <v>218</v>
      </c>
      <c r="E48" s="235" t="s">
        <v>189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1349</v>
      </c>
      <c r="M48" s="235" t="n">
        <v>500</v>
      </c>
      <c r="N48" s="235" t="n">
        <v>0</v>
      </c>
      <c r="O48" s="235" t="n">
        <v>0</v>
      </c>
      <c r="P48" s="235" t="n">
        <v>0</v>
      </c>
      <c r="Q48" s="307" t="n">
        <v>849</v>
      </c>
      <c r="R48" s="235" t="n">
        <v>573</v>
      </c>
      <c r="S48" s="308"/>
      <c r="T48" s="236" t="s">
        <v>158</v>
      </c>
      <c r="U48" s="235" t="n">
        <v>0.42</v>
      </c>
      <c r="V48" s="236" t="n">
        <v>30</v>
      </c>
      <c r="W48" s="235" t="s">
        <v>189</v>
      </c>
      <c r="X48" s="309"/>
      <c r="Y48" s="235" t="s">
        <v>308</v>
      </c>
      <c r="Z48" s="155"/>
      <c r="AA48" s="155"/>
      <c r="AB48" s="155"/>
      <c r="AC48" s="155"/>
      <c r="AD48" s="155"/>
      <c r="AE48" s="59" t="n">
        <v>20</v>
      </c>
      <c r="AF48" s="59" t="n">
        <v>0.48</v>
      </c>
      <c r="AJ48" s="59" t="n">
        <v>0.69999998807907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s">
        <v>1</v>
      </c>
      <c r="B49" s="235" t="s">
        <v>102</v>
      </c>
      <c r="D49" s="235" t="s">
        <v>218</v>
      </c>
      <c r="E49" s="235" t="s">
        <v>189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325</v>
      </c>
      <c r="M49" s="235" t="n">
        <v>200</v>
      </c>
      <c r="N49" s="235" t="n">
        <v>0</v>
      </c>
      <c r="O49" s="235" t="n">
        <v>0</v>
      </c>
      <c r="P49" s="235" t="n">
        <v>0</v>
      </c>
      <c r="Q49" s="307" t="n">
        <v>125</v>
      </c>
      <c r="R49" s="235" t="n">
        <v>0</v>
      </c>
      <c r="S49" s="308"/>
      <c r="T49" s="236" t="s">
        <v>158</v>
      </c>
      <c r="U49" s="235" t="n">
        <v>0</v>
      </c>
      <c r="V49" s="236" t="n">
        <v>83.62</v>
      </c>
      <c r="W49" s="235" t="s">
        <v>189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20</v>
      </c>
      <c r="AF49" s="59" t="n">
        <v>0.48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s">
        <v>1</v>
      </c>
      <c r="B50" s="235" t="s">
        <v>101</v>
      </c>
      <c r="D50" s="235" t="s">
        <v>218</v>
      </c>
      <c r="E50" s="235" t="s">
        <v>189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1349</v>
      </c>
      <c r="M50" s="235" t="n">
        <v>500</v>
      </c>
      <c r="N50" s="235" t="n">
        <v>0</v>
      </c>
      <c r="O50" s="235" t="n">
        <v>0</v>
      </c>
      <c r="P50" s="235" t="n">
        <v>0</v>
      </c>
      <c r="Q50" s="307" t="n">
        <v>849</v>
      </c>
      <c r="R50" s="235" t="n">
        <v>573</v>
      </c>
      <c r="S50" s="308"/>
      <c r="T50" s="236" t="s">
        <v>158</v>
      </c>
      <c r="U50" s="235" t="n">
        <v>0.42</v>
      </c>
      <c r="V50" s="236" t="n">
        <v>30</v>
      </c>
      <c r="W50" s="235" t="s">
        <v>189</v>
      </c>
      <c r="X50" s="309"/>
      <c r="Y50" s="235" t="s">
        <v>308</v>
      </c>
      <c r="Z50" s="155"/>
      <c r="AA50" s="155"/>
      <c r="AB50" s="155"/>
      <c r="AC50" s="155"/>
      <c r="AD50" s="155"/>
      <c r="AE50" s="59" t="n">
        <v>20</v>
      </c>
      <c r="AF50" s="59" t="n">
        <v>0.48</v>
      </c>
      <c r="AJ50" s="59" t="n">
        <v>0.69999998807907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s">
        <v>1</v>
      </c>
      <c r="B51" s="235" t="s">
        <v>103</v>
      </c>
      <c r="D51" s="235" t="s">
        <v>218</v>
      </c>
      <c r="E51" s="235" t="s">
        <v>189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0</v>
      </c>
      <c r="M51" s="235" t="n">
        <v>2000</v>
      </c>
      <c r="N51" s="235" t="n">
        <v>0</v>
      </c>
      <c r="O51" s="235" t="n">
        <v>0</v>
      </c>
      <c r="P51" s="235" t="n">
        <v>0</v>
      </c>
      <c r="Q51" s="307" t="n">
        <v>-2000</v>
      </c>
      <c r="R51" s="235" t="n">
        <v>0</v>
      </c>
      <c r="S51" s="308"/>
      <c r="T51" s="236" t="s">
        <v>158</v>
      </c>
      <c r="U51" s="235" t="n">
        <v>0</v>
      </c>
      <c r="V51" s="236" t="n">
        <v>0</v>
      </c>
      <c r="W51" s="235" t="s">
        <v>189</v>
      </c>
      <c r="X51" s="309"/>
      <c r="Y51" s="235" t="s">
        <v>308</v>
      </c>
      <c r="Z51" s="155"/>
      <c r="AA51" s="155"/>
      <c r="AB51" s="155"/>
      <c r="AC51" s="155"/>
      <c r="AD51" s="155"/>
      <c r="AE51" s="59" t="n">
        <v>20</v>
      </c>
      <c r="AF51" s="59" t="n">
        <v>0.48</v>
      </c>
      <c r="AJ51" s="59" t="n">
        <v>0.69999998807907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s">
        <v>1</v>
      </c>
      <c r="B52" s="235" t="s">
        <v>103</v>
      </c>
      <c r="D52" s="235" t="s">
        <v>218</v>
      </c>
      <c r="E52" s="235" t="s">
        <v>189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0</v>
      </c>
      <c r="M52" s="235" t="n">
        <v>2000</v>
      </c>
      <c r="N52" s="235" t="n">
        <v>0</v>
      </c>
      <c r="O52" s="235" t="n">
        <v>0</v>
      </c>
      <c r="P52" s="235" t="n">
        <v>0</v>
      </c>
      <c r="Q52" s="307" t="n">
        <v>-2000</v>
      </c>
      <c r="R52" s="235" t="n">
        <v>0</v>
      </c>
      <c r="S52" s="308"/>
      <c r="T52" s="236" t="s">
        <v>158</v>
      </c>
      <c r="U52" s="235" t="n">
        <v>0</v>
      </c>
      <c r="V52" s="236" t="n">
        <v>0</v>
      </c>
      <c r="W52" s="235" t="s">
        <v>189</v>
      </c>
      <c r="X52" s="309"/>
      <c r="Y52" s="235" t="s">
        <v>308</v>
      </c>
      <c r="Z52" s="155"/>
      <c r="AA52" s="155"/>
      <c r="AB52" s="155"/>
      <c r="AC52" s="155"/>
      <c r="AD52" s="155"/>
      <c r="AE52" s="59" t="n">
        <v>20</v>
      </c>
      <c r="AF52" s="59" t="n">
        <v>0.48</v>
      </c>
      <c r="AJ52" s="59" t="n">
        <v>0.69999998807907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s">
        <v>1</v>
      </c>
      <c r="B53" s="235" t="s">
        <v>103</v>
      </c>
      <c r="D53" s="235" t="s">
        <v>218</v>
      </c>
      <c r="E53" s="235" t="s">
        <v>189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0</v>
      </c>
      <c r="M53" s="235" t="n">
        <v>2000</v>
      </c>
      <c r="N53" s="235" t="n">
        <v>0</v>
      </c>
      <c r="O53" s="235" t="n">
        <v>0</v>
      </c>
      <c r="P53" s="235" t="n">
        <v>0</v>
      </c>
      <c r="Q53" s="307" t="n">
        <v>-2000</v>
      </c>
      <c r="R53" s="235" t="n">
        <v>0</v>
      </c>
      <c r="S53" s="308"/>
      <c r="T53" s="236" t="s">
        <v>158</v>
      </c>
      <c r="U53" s="235" t="n">
        <v>0</v>
      </c>
      <c r="V53" s="236" t="n">
        <v>0</v>
      </c>
      <c r="W53" s="235" t="s">
        <v>189</v>
      </c>
      <c r="X53" s="309"/>
      <c r="Y53" s="235" t="s">
        <v>308</v>
      </c>
      <c r="Z53" s="155"/>
      <c r="AA53" s="155"/>
      <c r="AB53" s="155"/>
      <c r="AC53" s="155"/>
      <c r="AD53" s="155"/>
      <c r="AE53" s="59" t="n">
        <v>20</v>
      </c>
      <c r="AF53" s="59" t="n">
        <v>0.48</v>
      </c>
      <c r="AJ53" s="59" t="n">
        <v>0.69999998807907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s">
        <v>1</v>
      </c>
      <c r="B54" s="235" t="s">
        <v>103</v>
      </c>
      <c r="D54" s="235" t="s">
        <v>218</v>
      </c>
      <c r="E54" s="235" t="s">
        <v>189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0</v>
      </c>
      <c r="M54" s="235" t="n">
        <v>2000</v>
      </c>
      <c r="N54" s="235" t="n">
        <v>0</v>
      </c>
      <c r="O54" s="235" t="n">
        <v>0</v>
      </c>
      <c r="P54" s="235" t="n">
        <v>0</v>
      </c>
      <c r="Q54" s="307" t="n">
        <v>-2000</v>
      </c>
      <c r="R54" s="235" t="n">
        <v>0</v>
      </c>
      <c r="S54" s="308"/>
      <c r="T54" s="236" t="s">
        <v>158</v>
      </c>
      <c r="U54" s="235" t="n">
        <v>0</v>
      </c>
      <c r="V54" s="236" t="n">
        <v>0</v>
      </c>
      <c r="W54" s="235" t="s">
        <v>189</v>
      </c>
      <c r="X54" s="309"/>
      <c r="Y54" s="235" t="s">
        <v>308</v>
      </c>
      <c r="Z54" s="155"/>
      <c r="AA54" s="155"/>
      <c r="AB54" s="155"/>
      <c r="AC54" s="155"/>
      <c r="AD54" s="155"/>
      <c r="AE54" s="59" t="n">
        <v>20</v>
      </c>
      <c r="AF54" s="59" t="n">
        <v>0.48</v>
      </c>
      <c r="AJ54" s="59" t="n">
        <v>0.69999998807907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s">
        <v>1</v>
      </c>
      <c r="B55" s="235" t="s">
        <v>101</v>
      </c>
      <c r="D55" s="235" t="s">
        <v>218</v>
      </c>
      <c r="E55" s="235" t="s">
        <v>189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1349</v>
      </c>
      <c r="M55" s="235" t="n">
        <v>500</v>
      </c>
      <c r="N55" s="235" t="n">
        <v>0</v>
      </c>
      <c r="O55" s="235" t="n">
        <v>0</v>
      </c>
      <c r="P55" s="235" t="n">
        <v>0</v>
      </c>
      <c r="Q55" s="307" t="n">
        <v>849</v>
      </c>
      <c r="R55" s="235" t="n">
        <v>573</v>
      </c>
      <c r="S55" s="308"/>
      <c r="T55" s="236" t="s">
        <v>158</v>
      </c>
      <c r="U55" s="235" t="n">
        <v>0.42</v>
      </c>
      <c r="V55" s="236" t="n">
        <v>30</v>
      </c>
      <c r="W55" s="235" t="s">
        <v>189</v>
      </c>
      <c r="X55" s="309"/>
      <c r="Y55" s="235" t="s">
        <v>308</v>
      </c>
      <c r="Z55" s="155"/>
      <c r="AA55" s="155"/>
      <c r="AB55" s="155"/>
      <c r="AC55" s="155"/>
      <c r="AD55" s="155"/>
      <c r="AE55" s="59" t="n">
        <v>20</v>
      </c>
      <c r="AF55" s="59" t="n">
        <v>0.48</v>
      </c>
      <c r="AJ55" s="59" t="n">
        <v>0.69999998807907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s">
        <v>1</v>
      </c>
      <c r="B56" s="235" t="s">
        <v>103</v>
      </c>
      <c r="D56" s="235" t="s">
        <v>218</v>
      </c>
      <c r="E56" s="235" t="s">
        <v>189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0</v>
      </c>
      <c r="M56" s="235" t="n">
        <v>2000</v>
      </c>
      <c r="N56" s="235" t="n">
        <v>0</v>
      </c>
      <c r="O56" s="235" t="n">
        <v>0</v>
      </c>
      <c r="P56" s="235" t="n">
        <v>0</v>
      </c>
      <c r="Q56" s="307" t="n">
        <v>-2000</v>
      </c>
      <c r="R56" s="235" t="n">
        <v>0</v>
      </c>
      <c r="S56" s="308"/>
      <c r="T56" s="236" t="s">
        <v>158</v>
      </c>
      <c r="U56" s="235" t="n">
        <v>0</v>
      </c>
      <c r="V56" s="236" t="n">
        <v>0</v>
      </c>
      <c r="W56" s="235" t="s">
        <v>189</v>
      </c>
      <c r="X56" s="309"/>
      <c r="Y56" s="235" t="s">
        <v>308</v>
      </c>
      <c r="Z56" s="155"/>
      <c r="AA56" s="155"/>
      <c r="AB56" s="155"/>
      <c r="AC56" s="155"/>
      <c r="AD56" s="155"/>
      <c r="AE56" s="59" t="n">
        <v>20</v>
      </c>
      <c r="AF56" s="59" t="n">
        <v>0.48</v>
      </c>
      <c r="AJ56" s="59" t="n">
        <v>0.69999998807907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s">
        <v>1</v>
      </c>
      <c r="B57" s="235" t="s">
        <v>103</v>
      </c>
      <c r="D57" s="235" t="s">
        <v>218</v>
      </c>
      <c r="E57" s="235" t="s">
        <v>189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0</v>
      </c>
      <c r="M57" s="235" t="n">
        <v>2000</v>
      </c>
      <c r="N57" s="235" t="n">
        <v>0</v>
      </c>
      <c r="O57" s="235" t="n">
        <v>0</v>
      </c>
      <c r="P57" s="235" t="n">
        <v>0</v>
      </c>
      <c r="Q57" s="307" t="n">
        <v>-2000</v>
      </c>
      <c r="R57" s="235" t="n">
        <v>0</v>
      </c>
      <c r="S57" s="308"/>
      <c r="T57" s="236" t="s">
        <v>158</v>
      </c>
      <c r="U57" s="235" t="n">
        <v>0</v>
      </c>
      <c r="V57" s="236" t="n">
        <v>0</v>
      </c>
      <c r="W57" s="235" t="s">
        <v>189</v>
      </c>
      <c r="X57" s="309"/>
      <c r="Y57" s="235" t="s">
        <v>308</v>
      </c>
      <c r="Z57" s="155"/>
      <c r="AA57" s="155"/>
      <c r="AB57" s="155"/>
      <c r="AC57" s="155"/>
      <c r="AD57" s="155"/>
      <c r="AE57" s="59" t="n">
        <v>20</v>
      </c>
      <c r="AF57" s="59" t="n">
        <v>0.48</v>
      </c>
      <c r="AJ57" s="59" t="n">
        <v>0.69999998807907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s">
        <v>1</v>
      </c>
      <c r="B58" s="235" t="s">
        <v>103</v>
      </c>
      <c r="D58" s="235" t="s">
        <v>218</v>
      </c>
      <c r="E58" s="235" t="s">
        <v>189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0</v>
      </c>
      <c r="M58" s="235" t="n">
        <v>2000</v>
      </c>
      <c r="N58" s="235" t="n">
        <v>0</v>
      </c>
      <c r="O58" s="235" t="n">
        <v>0</v>
      </c>
      <c r="P58" s="235" t="n">
        <v>0</v>
      </c>
      <c r="Q58" s="307" t="n">
        <v>-2000</v>
      </c>
      <c r="R58" s="235" t="n">
        <v>0</v>
      </c>
      <c r="S58" s="308"/>
      <c r="T58" s="236" t="s">
        <v>158</v>
      </c>
      <c r="U58" s="235" t="n">
        <v>0</v>
      </c>
      <c r="V58" s="236" t="n">
        <v>0</v>
      </c>
      <c r="W58" s="235" t="s">
        <v>189</v>
      </c>
      <c r="X58" s="309"/>
      <c r="Y58" s="235" t="s">
        <v>308</v>
      </c>
      <c r="Z58" s="155"/>
      <c r="AA58" s="155"/>
      <c r="AB58" s="155"/>
      <c r="AC58" s="155"/>
      <c r="AD58" s="155"/>
      <c r="AE58" s="59" t="n">
        <v>20</v>
      </c>
      <c r="AF58" s="59" t="n">
        <v>0.48</v>
      </c>
      <c r="AJ58" s="59" t="n">
        <v>0.69999998807907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s">
        <v>1</v>
      </c>
      <c r="B59" s="235" t="s">
        <v>103</v>
      </c>
      <c r="D59" s="235" t="s">
        <v>218</v>
      </c>
      <c r="E59" s="235" t="s">
        <v>189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0</v>
      </c>
      <c r="M59" s="235" t="n">
        <v>2000</v>
      </c>
      <c r="N59" s="235" t="n">
        <v>0</v>
      </c>
      <c r="O59" s="235" t="n">
        <v>0</v>
      </c>
      <c r="P59" s="235" t="n">
        <v>0</v>
      </c>
      <c r="Q59" s="307" t="n">
        <v>-2000</v>
      </c>
      <c r="R59" s="235" t="n">
        <v>0</v>
      </c>
      <c r="S59" s="308"/>
      <c r="T59" s="236" t="s">
        <v>158</v>
      </c>
      <c r="U59" s="235" t="n">
        <v>0</v>
      </c>
      <c r="V59" s="236" t="n">
        <v>0</v>
      </c>
      <c r="W59" s="235" t="s">
        <v>189</v>
      </c>
      <c r="X59" s="309"/>
      <c r="Y59" s="235" t="s">
        <v>308</v>
      </c>
      <c r="Z59" s="155"/>
      <c r="AA59" s="155"/>
      <c r="AB59" s="155"/>
      <c r="AC59" s="155"/>
      <c r="AD59" s="155"/>
      <c r="AE59" s="59" t="n">
        <v>20</v>
      </c>
      <c r="AF59" s="59" t="n">
        <v>0.48</v>
      </c>
      <c r="AJ59" s="59" t="n">
        <v>0.69999998807907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s">
        <v>1</v>
      </c>
      <c r="B60" s="235" t="s">
        <v>101</v>
      </c>
      <c r="D60" s="235" t="s">
        <v>218</v>
      </c>
      <c r="E60" s="235" t="s">
        <v>189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1349</v>
      </c>
      <c r="M60" s="235" t="n">
        <v>500</v>
      </c>
      <c r="N60" s="235" t="n">
        <v>0</v>
      </c>
      <c r="O60" s="235" t="n">
        <v>0</v>
      </c>
      <c r="P60" s="235" t="n">
        <v>0</v>
      </c>
      <c r="Q60" s="307" t="n">
        <v>849</v>
      </c>
      <c r="R60" s="235" t="n">
        <v>573</v>
      </c>
      <c r="S60" s="308"/>
      <c r="T60" s="236" t="s">
        <v>158</v>
      </c>
      <c r="U60" s="235" t="n">
        <v>0.42</v>
      </c>
      <c r="V60" s="236" t="n">
        <v>30</v>
      </c>
      <c r="W60" s="235" t="s">
        <v>189</v>
      </c>
      <c r="X60" s="309"/>
      <c r="Y60" s="235" t="s">
        <v>308</v>
      </c>
      <c r="Z60" s="155"/>
      <c r="AA60" s="155"/>
      <c r="AB60" s="155"/>
      <c r="AC60" s="155"/>
      <c r="AD60" s="155"/>
      <c r="AE60" s="59" t="n">
        <v>20</v>
      </c>
      <c r="AF60" s="59" t="n">
        <v>0.48</v>
      </c>
      <c r="AJ60" s="59" t="n">
        <v>0.69999998807907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s">
        <v>1</v>
      </c>
      <c r="B61" s="235" t="s">
        <v>105</v>
      </c>
      <c r="D61" s="235" t="s">
        <v>218</v>
      </c>
      <c r="E61" s="235" t="s">
        <v>189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225</v>
      </c>
      <c r="M61" s="235" t="n">
        <v>150</v>
      </c>
      <c r="N61" s="235" t="n">
        <v>0</v>
      </c>
      <c r="O61" s="235" t="n">
        <v>0</v>
      </c>
      <c r="P61" s="235" t="n">
        <v>0</v>
      </c>
      <c r="Q61" s="307" t="n">
        <v>75</v>
      </c>
      <c r="R61" s="235" t="n">
        <v>938.11</v>
      </c>
      <c r="S61" s="308"/>
      <c r="T61" s="236" t="s">
        <v>158</v>
      </c>
      <c r="U61" s="235" t="n">
        <v>1.02837881</v>
      </c>
      <c r="V61" s="236" t="n">
        <v>20.62</v>
      </c>
      <c r="W61" s="235" t="s">
        <v>189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5</v>
      </c>
      <c r="AF61" s="59" t="n">
        <v>0.48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s">
        <v>1</v>
      </c>
      <c r="B62" s="235" t="s">
        <v>104</v>
      </c>
      <c r="D62" s="235" t="s">
        <v>218</v>
      </c>
      <c r="E62" s="235" t="s">
        <v>189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683</v>
      </c>
      <c r="M62" s="235" t="n">
        <v>400</v>
      </c>
      <c r="N62" s="235" t="n">
        <v>0</v>
      </c>
      <c r="O62" s="235" t="n">
        <v>0</v>
      </c>
      <c r="P62" s="235" t="n">
        <v>0</v>
      </c>
      <c r="Q62" s="307" t="n">
        <v>283</v>
      </c>
      <c r="R62" s="235" t="n">
        <v>23</v>
      </c>
      <c r="S62" s="308"/>
      <c r="T62" s="236" t="s">
        <v>158</v>
      </c>
      <c r="U62" s="235" t="n">
        <v>0.05</v>
      </c>
      <c r="V62" s="236" t="n">
        <v>38</v>
      </c>
      <c r="W62" s="235" t="s">
        <v>189</v>
      </c>
      <c r="X62" s="309"/>
      <c r="Y62" s="235" t="s">
        <v>308</v>
      </c>
      <c r="Z62" s="155"/>
      <c r="AA62" s="155"/>
      <c r="AB62" s="155"/>
      <c r="AC62" s="155"/>
      <c r="AD62" s="155"/>
      <c r="AE62" s="59" t="n">
        <v>20</v>
      </c>
      <c r="AF62" s="59" t="n">
        <v>0.48</v>
      </c>
      <c r="AJ62" s="59" t="n">
        <v>0.69999998807907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s">
        <v>1</v>
      </c>
      <c r="B63" s="235" t="s">
        <v>104</v>
      </c>
      <c r="D63" s="235" t="s">
        <v>218</v>
      </c>
      <c r="E63" s="235" t="s">
        <v>189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683</v>
      </c>
      <c r="M63" s="235" t="n">
        <v>400</v>
      </c>
      <c r="N63" s="235" t="n">
        <v>0</v>
      </c>
      <c r="O63" s="235" t="n">
        <v>0</v>
      </c>
      <c r="P63" s="235" t="n">
        <v>0</v>
      </c>
      <c r="Q63" s="307" t="n">
        <v>283</v>
      </c>
      <c r="R63" s="235" t="n">
        <v>23</v>
      </c>
      <c r="S63" s="308"/>
      <c r="T63" s="236" t="s">
        <v>158</v>
      </c>
      <c r="U63" s="235" t="n">
        <v>0.05</v>
      </c>
      <c r="V63" s="236" t="n">
        <v>38</v>
      </c>
      <c r="W63" s="235" t="s">
        <v>189</v>
      </c>
      <c r="X63" s="309"/>
      <c r="Y63" s="235" t="s">
        <v>308</v>
      </c>
      <c r="Z63" s="155"/>
      <c r="AA63" s="155"/>
      <c r="AB63" s="155"/>
      <c r="AC63" s="155"/>
      <c r="AD63" s="155"/>
      <c r="AE63" s="59" t="n">
        <v>20</v>
      </c>
      <c r="AF63" s="59" t="n">
        <v>0.48</v>
      </c>
      <c r="AJ63" s="59" t="n">
        <v>0.69999998807907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s">
        <v>1</v>
      </c>
      <c r="B64" s="235" t="s">
        <v>104</v>
      </c>
      <c r="D64" s="235" t="s">
        <v>218</v>
      </c>
      <c r="E64" s="235" t="s">
        <v>189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683</v>
      </c>
      <c r="M64" s="235" t="n">
        <v>400</v>
      </c>
      <c r="N64" s="235" t="n">
        <v>0</v>
      </c>
      <c r="O64" s="235" t="n">
        <v>0</v>
      </c>
      <c r="P64" s="235" t="n">
        <v>0</v>
      </c>
      <c r="Q64" s="307" t="n">
        <v>283</v>
      </c>
      <c r="R64" s="235" t="n">
        <v>23</v>
      </c>
      <c r="S64" s="308"/>
      <c r="T64" s="236" t="s">
        <v>158</v>
      </c>
      <c r="U64" s="235" t="n">
        <v>0.05</v>
      </c>
      <c r="V64" s="236" t="n">
        <v>38</v>
      </c>
      <c r="W64" s="235" t="s">
        <v>189</v>
      </c>
      <c r="X64" s="309"/>
      <c r="Y64" s="235" t="s">
        <v>308</v>
      </c>
      <c r="Z64" s="155"/>
      <c r="AA64" s="155"/>
      <c r="AB64" s="155"/>
      <c r="AC64" s="155"/>
      <c r="AD64" s="155"/>
      <c r="AE64" s="59" t="n">
        <v>20</v>
      </c>
      <c r="AF64" s="59" t="n">
        <v>0.48</v>
      </c>
      <c r="AJ64" s="59" t="n">
        <v>0.69999998807907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s">
        <v>1</v>
      </c>
      <c r="B65" s="235" t="s">
        <v>101</v>
      </c>
      <c r="D65" s="235" t="s">
        <v>218</v>
      </c>
      <c r="E65" s="235" t="s">
        <v>189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1349</v>
      </c>
      <c r="M65" s="235" t="n">
        <v>500</v>
      </c>
      <c r="N65" s="235" t="n">
        <v>0</v>
      </c>
      <c r="O65" s="235" t="n">
        <v>0</v>
      </c>
      <c r="P65" s="235" t="n">
        <v>0</v>
      </c>
      <c r="Q65" s="307" t="n">
        <v>849</v>
      </c>
      <c r="R65" s="235" t="n">
        <v>573</v>
      </c>
      <c r="S65" s="308"/>
      <c r="T65" s="236" t="s">
        <v>158</v>
      </c>
      <c r="U65" s="235" t="n">
        <v>0.42</v>
      </c>
      <c r="V65" s="236" t="n">
        <v>30</v>
      </c>
      <c r="W65" s="235" t="s">
        <v>189</v>
      </c>
      <c r="X65" s="309"/>
      <c r="Y65" s="235" t="s">
        <v>308</v>
      </c>
      <c r="Z65" s="155"/>
      <c r="AA65" s="155"/>
      <c r="AB65" s="155"/>
      <c r="AC65" s="155"/>
      <c r="AD65" s="155"/>
      <c r="AE65" s="59" t="n">
        <v>20</v>
      </c>
      <c r="AF65" s="59" t="n">
        <v>0.48</v>
      </c>
      <c r="AJ65" s="59" t="n">
        <v>0.69999998807907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s">
        <v>1</v>
      </c>
      <c r="B66" s="235" t="s">
        <v>101</v>
      </c>
      <c r="D66" s="235" t="s">
        <v>218</v>
      </c>
      <c r="E66" s="235" t="s">
        <v>189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1349</v>
      </c>
      <c r="M66" s="235" t="n">
        <v>500</v>
      </c>
      <c r="N66" s="235" t="n">
        <v>0</v>
      </c>
      <c r="O66" s="235" t="n">
        <v>0</v>
      </c>
      <c r="P66" s="235" t="n">
        <v>0</v>
      </c>
      <c r="Q66" s="307" t="n">
        <v>849</v>
      </c>
      <c r="R66" s="235" t="n">
        <v>573</v>
      </c>
      <c r="S66" s="308"/>
      <c r="T66" s="236" t="s">
        <v>158</v>
      </c>
      <c r="U66" s="235" t="n">
        <v>0.42</v>
      </c>
      <c r="V66" s="236" t="n">
        <v>30</v>
      </c>
      <c r="W66" s="235" t="s">
        <v>189</v>
      </c>
      <c r="X66" s="309"/>
      <c r="Y66" s="235" t="s">
        <v>308</v>
      </c>
      <c r="Z66" s="155"/>
      <c r="AA66" s="155"/>
      <c r="AB66" s="155"/>
      <c r="AC66" s="155"/>
      <c r="AD66" s="155"/>
      <c r="AE66" s="59" t="n">
        <v>20</v>
      </c>
      <c r="AF66" s="59" t="n">
        <v>0.48</v>
      </c>
      <c r="AJ66" s="59" t="n">
        <v>0.69999998807907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s">
        <v>1</v>
      </c>
      <c r="B67" s="235" t="s">
        <v>101</v>
      </c>
      <c r="D67" s="235" t="s">
        <v>218</v>
      </c>
      <c r="E67" s="235" t="s">
        <v>189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1349</v>
      </c>
      <c r="M67" s="235" t="n">
        <v>500</v>
      </c>
      <c r="N67" s="235" t="n">
        <v>0</v>
      </c>
      <c r="O67" s="235" t="n">
        <v>0</v>
      </c>
      <c r="P67" s="235" t="n">
        <v>0</v>
      </c>
      <c r="Q67" s="307" t="n">
        <v>849</v>
      </c>
      <c r="R67" s="235" t="n">
        <v>573</v>
      </c>
      <c r="S67" s="308"/>
      <c r="T67" s="236" t="s">
        <v>158</v>
      </c>
      <c r="U67" s="235" t="n">
        <v>0.42</v>
      </c>
      <c r="V67" s="236" t="n">
        <v>30</v>
      </c>
      <c r="W67" s="235" t="s">
        <v>189</v>
      </c>
      <c r="X67" s="309"/>
      <c r="Y67" s="235" t="s">
        <v>308</v>
      </c>
      <c r="Z67" s="155"/>
      <c r="AA67" s="155"/>
      <c r="AB67" s="155"/>
      <c r="AC67" s="155"/>
      <c r="AD67" s="155"/>
      <c r="AE67" s="59" t="n">
        <v>20</v>
      </c>
      <c r="AF67" s="59" t="n">
        <v>0.48</v>
      </c>
      <c r="AJ67" s="59" t="n">
        <v>0.69999998807907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s">
        <v>1</v>
      </c>
      <c r="B68" s="235" t="s">
        <v>101</v>
      </c>
      <c r="D68" s="235" t="s">
        <v>218</v>
      </c>
      <c r="E68" s="235" t="s">
        <v>189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1349</v>
      </c>
      <c r="M68" s="235" t="n">
        <v>500</v>
      </c>
      <c r="N68" s="235" t="n">
        <v>0</v>
      </c>
      <c r="O68" s="235" t="n">
        <v>0</v>
      </c>
      <c r="P68" s="235" t="n">
        <v>0</v>
      </c>
      <c r="Q68" s="307" t="n">
        <v>849</v>
      </c>
      <c r="R68" s="235" t="n">
        <v>573</v>
      </c>
      <c r="S68" s="308"/>
      <c r="T68" s="236" t="s">
        <v>158</v>
      </c>
      <c r="U68" s="235" t="n">
        <v>0.42</v>
      </c>
      <c r="V68" s="236" t="n">
        <v>30</v>
      </c>
      <c r="W68" s="235" t="s">
        <v>189</v>
      </c>
      <c r="X68" s="309"/>
      <c r="Y68" s="235" t="s">
        <v>308</v>
      </c>
      <c r="Z68" s="155"/>
      <c r="AA68" s="155"/>
      <c r="AB68" s="155"/>
      <c r="AC68" s="155"/>
      <c r="AD68" s="155"/>
      <c r="AE68" s="59" t="n">
        <v>20</v>
      </c>
      <c r="AF68" s="59" t="n">
        <v>0.48</v>
      </c>
      <c r="AJ68" s="59" t="n">
        <v>0.699999988079071</v>
      </c>
      <c r="AK68" s="310" t="n">
        <v>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8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8</v>
      </c>
      <c r="CP68" s="90"/>
    </row>
    <row r="69" customFormat="false" ht="15" hidden="false" customHeight="false" outlineLevel="0" collapsed="false">
      <c r="A69" s="303" t="s">
        <v>1</v>
      </c>
      <c r="B69" s="235" t="s">
        <v>101</v>
      </c>
      <c r="D69" s="235" t="s">
        <v>218</v>
      </c>
      <c r="E69" s="235" t="s">
        <v>189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1349</v>
      </c>
      <c r="M69" s="235" t="n">
        <v>500</v>
      </c>
      <c r="N69" s="235" t="n">
        <v>0</v>
      </c>
      <c r="O69" s="235" t="n">
        <v>0</v>
      </c>
      <c r="P69" s="235" t="n">
        <v>0</v>
      </c>
      <c r="Q69" s="307" t="n">
        <v>849</v>
      </c>
      <c r="R69" s="235" t="n">
        <v>573</v>
      </c>
      <c r="S69" s="308"/>
      <c r="T69" s="236" t="s">
        <v>158</v>
      </c>
      <c r="U69" s="235" t="n">
        <v>0.42</v>
      </c>
      <c r="V69" s="236" t="n">
        <v>30</v>
      </c>
      <c r="W69" s="235" t="s">
        <v>189</v>
      </c>
      <c r="X69" s="309"/>
      <c r="Y69" s="235" t="s">
        <v>308</v>
      </c>
      <c r="Z69" s="155"/>
      <c r="AA69" s="155"/>
      <c r="AB69" s="155"/>
      <c r="AC69" s="155"/>
      <c r="AD69" s="155"/>
      <c r="AE69" s="59" t="n">
        <v>20</v>
      </c>
      <c r="AF69" s="59" t="n">
        <v>0.48</v>
      </c>
      <c r="AJ69" s="59" t="n">
        <v>0.69999998807907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s">
        <v>1</v>
      </c>
      <c r="B70" s="235" t="s">
        <v>101</v>
      </c>
      <c r="D70" s="235" t="s">
        <v>218</v>
      </c>
      <c r="E70" s="235" t="s">
        <v>189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1349</v>
      </c>
      <c r="M70" s="235" t="n">
        <v>500</v>
      </c>
      <c r="N70" s="235" t="n">
        <v>0</v>
      </c>
      <c r="O70" s="235" t="n">
        <v>0</v>
      </c>
      <c r="P70" s="235" t="n">
        <v>0</v>
      </c>
      <c r="Q70" s="307" t="n">
        <v>849</v>
      </c>
      <c r="R70" s="235" t="n">
        <v>573</v>
      </c>
      <c r="S70" s="308"/>
      <c r="T70" s="236" t="s">
        <v>158</v>
      </c>
      <c r="U70" s="235" t="n">
        <v>0.42</v>
      </c>
      <c r="V70" s="236" t="n">
        <v>30</v>
      </c>
      <c r="W70" s="235" t="s">
        <v>189</v>
      </c>
      <c r="X70" s="309"/>
      <c r="Y70" s="235" t="s">
        <v>308</v>
      </c>
      <c r="Z70" s="155"/>
      <c r="AA70" s="155"/>
      <c r="AB70" s="155"/>
      <c r="AC70" s="155"/>
      <c r="AD70" s="155"/>
      <c r="AE70" s="59" t="n">
        <v>20</v>
      </c>
      <c r="AF70" s="59" t="n">
        <v>0.48</v>
      </c>
      <c r="AJ70" s="59" t="n">
        <v>0.699999988079071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18</v>
      </c>
      <c r="E71" s="235" t="s">
        <v>189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1349</v>
      </c>
      <c r="M71" s="235" t="n">
        <v>500</v>
      </c>
      <c r="N71" s="235" t="n">
        <v>0</v>
      </c>
      <c r="O71" s="235" t="n">
        <v>0</v>
      </c>
      <c r="P71" s="235" t="n">
        <v>0</v>
      </c>
      <c r="Q71" s="307" t="n">
        <v>849</v>
      </c>
      <c r="R71" s="235" t="n">
        <v>573</v>
      </c>
      <c r="S71" s="308"/>
      <c r="T71" s="236" t="s">
        <v>158</v>
      </c>
      <c r="U71" s="235" t="n">
        <v>0.42</v>
      </c>
      <c r="V71" s="236" t="n">
        <v>30</v>
      </c>
      <c r="W71" s="235" t="s">
        <v>189</v>
      </c>
      <c r="X71" s="309"/>
      <c r="Y71" s="235" t="s">
        <v>308</v>
      </c>
      <c r="Z71" s="155"/>
      <c r="AA71" s="155"/>
      <c r="AB71" s="155"/>
      <c r="AC71" s="155"/>
      <c r="AD71" s="155"/>
      <c r="AE71" s="59" t="n">
        <v>20</v>
      </c>
      <c r="AF71" s="59" t="n">
        <v>0.48</v>
      </c>
      <c r="AJ71" s="59" t="n">
        <v>0.699999988079071</v>
      </c>
      <c r="AK71" s="310" t="n">
        <v>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</v>
      </c>
      <c r="CP71" s="90"/>
    </row>
    <row r="72" customFormat="false" ht="15" hidden="false" customHeight="false" outlineLevel="0" collapsed="false">
      <c r="A72" s="303" t="s">
        <v>1</v>
      </c>
      <c r="B72" s="235" t="s">
        <v>101</v>
      </c>
      <c r="D72" s="235" t="s">
        <v>218</v>
      </c>
      <c r="E72" s="235" t="s">
        <v>189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1349</v>
      </c>
      <c r="M72" s="235" t="n">
        <v>500</v>
      </c>
      <c r="N72" s="235" t="n">
        <v>0</v>
      </c>
      <c r="O72" s="235" t="n">
        <v>0</v>
      </c>
      <c r="P72" s="235" t="n">
        <v>0</v>
      </c>
      <c r="Q72" s="307" t="n">
        <v>849</v>
      </c>
      <c r="R72" s="235" t="n">
        <v>573</v>
      </c>
      <c r="S72" s="308"/>
      <c r="T72" s="236" t="s">
        <v>158</v>
      </c>
      <c r="U72" s="235" t="n">
        <v>0.42</v>
      </c>
      <c r="V72" s="236" t="n">
        <v>30</v>
      </c>
      <c r="W72" s="235" t="s">
        <v>189</v>
      </c>
      <c r="X72" s="309"/>
      <c r="Y72" s="235" t="s">
        <v>308</v>
      </c>
      <c r="Z72" s="155"/>
      <c r="AA72" s="155"/>
      <c r="AB72" s="155"/>
      <c r="AC72" s="155"/>
      <c r="AD72" s="155"/>
      <c r="AE72" s="59" t="n">
        <v>20</v>
      </c>
      <c r="AF72" s="59" t="n">
        <v>0.48</v>
      </c>
      <c r="AJ72" s="59" t="n">
        <v>0.699999988079071</v>
      </c>
      <c r="AK72" s="310" t="n">
        <v>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</v>
      </c>
      <c r="CP72" s="90"/>
    </row>
    <row r="73" customFormat="false" ht="15" hidden="false" customHeight="false" outlineLevel="0" collapsed="false">
      <c r="A73" s="303" t="s">
        <v>1</v>
      </c>
      <c r="B73" s="235" t="s">
        <v>101</v>
      </c>
      <c r="D73" s="235" t="s">
        <v>218</v>
      </c>
      <c r="E73" s="235" t="s">
        <v>189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1349</v>
      </c>
      <c r="M73" s="235" t="n">
        <v>500</v>
      </c>
      <c r="N73" s="235" t="n">
        <v>0</v>
      </c>
      <c r="O73" s="235" t="n">
        <v>0</v>
      </c>
      <c r="P73" s="235" t="n">
        <v>0</v>
      </c>
      <c r="Q73" s="307" t="n">
        <v>849</v>
      </c>
      <c r="R73" s="235" t="n">
        <v>573</v>
      </c>
      <c r="S73" s="308"/>
      <c r="T73" s="236" t="s">
        <v>158</v>
      </c>
      <c r="U73" s="235" t="n">
        <v>0.42</v>
      </c>
      <c r="V73" s="236" t="n">
        <v>30</v>
      </c>
      <c r="W73" s="235" t="s">
        <v>189</v>
      </c>
      <c r="X73" s="309"/>
      <c r="Y73" s="235" t="s">
        <v>308</v>
      </c>
      <c r="Z73" s="155"/>
      <c r="AA73" s="155"/>
      <c r="AB73" s="155"/>
      <c r="AC73" s="155"/>
      <c r="AD73" s="155"/>
      <c r="AE73" s="59" t="n">
        <v>20</v>
      </c>
      <c r="AF73" s="59" t="n">
        <v>0.48</v>
      </c>
      <c r="AJ73" s="59" t="n">
        <v>0.69999998807907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s">
        <v>1</v>
      </c>
      <c r="B74" s="235" t="s">
        <v>106</v>
      </c>
      <c r="D74" s="235" t="s">
        <v>218</v>
      </c>
      <c r="E74" s="235" t="s">
        <v>189</v>
      </c>
      <c r="G74" s="304"/>
      <c r="H74" s="305"/>
      <c r="I74" s="306"/>
      <c r="J74" s="20"/>
      <c r="K74" s="20"/>
      <c r="L74" s="235" t="n">
        <v>1</v>
      </c>
      <c r="M74" s="235" t="n">
        <v>1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0</v>
      </c>
      <c r="S74" s="308"/>
      <c r="T74" s="236" t="n">
        <f aca="false">#N/A</f>
        <v>0</v>
      </c>
      <c r="U74" s="235" t="n">
        <v>0</v>
      </c>
      <c r="V74" s="236" t="n">
        <v>0</v>
      </c>
      <c r="W74" s="235" t="s">
        <v>189</v>
      </c>
      <c r="X74" s="309"/>
      <c r="Z74" s="155"/>
      <c r="AA74" s="155"/>
      <c r="AB74" s="155"/>
      <c r="AC74" s="155"/>
      <c r="AD74" s="155"/>
      <c r="AE74" s="59" t="n">
        <v>1</v>
      </c>
      <c r="AF74" s="59" t="n">
        <v>0.7</v>
      </c>
      <c r="AJ74" s="59" t="n">
        <v>0</v>
      </c>
      <c r="AK74" s="310" t="n">
        <v>50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0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00</v>
      </c>
      <c r="CP74" s="90"/>
    </row>
    <row r="75" customFormat="false" ht="15" hidden="false" customHeight="false" outlineLevel="0" collapsed="false">
      <c r="A75" s="303" t="s">
        <v>1</v>
      </c>
      <c r="B75" s="235" t="s">
        <v>106</v>
      </c>
      <c r="D75" s="235" t="s">
        <v>218</v>
      </c>
      <c r="E75" s="235" t="s">
        <v>189</v>
      </c>
      <c r="G75" s="304"/>
      <c r="H75" s="305"/>
      <c r="I75" s="306"/>
      <c r="J75" s="20"/>
      <c r="K75" s="20"/>
      <c r="L75" s="235" t="n">
        <v>1</v>
      </c>
      <c r="M75" s="235" t="n">
        <v>1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0</v>
      </c>
      <c r="S75" s="308"/>
      <c r="T75" s="236" t="n">
        <f aca="false">#N/A</f>
        <v>0</v>
      </c>
      <c r="U75" s="235" t="n">
        <v>0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1</v>
      </c>
      <c r="AF75" s="59" t="n">
        <v>0.7</v>
      </c>
      <c r="AJ75" s="59" t="n">
        <v>0</v>
      </c>
      <c r="AK75" s="310" t="n">
        <v>200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00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000</v>
      </c>
      <c r="CP75" s="90"/>
    </row>
    <row r="76" customFormat="false" ht="15" hidden="false" customHeight="false" outlineLevel="0" collapsed="false">
      <c r="A76" s="303" t="s">
        <v>1</v>
      </c>
      <c r="B76" s="235" t="s">
        <v>107</v>
      </c>
      <c r="D76" s="235" t="s">
        <v>218</v>
      </c>
      <c r="E76" s="235" t="s">
        <v>189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325</v>
      </c>
      <c r="M76" s="235" t="n">
        <v>200</v>
      </c>
      <c r="N76" s="235" t="n">
        <v>0</v>
      </c>
      <c r="O76" s="235" t="n">
        <v>0</v>
      </c>
      <c r="P76" s="235" t="n">
        <v>0</v>
      </c>
      <c r="Q76" s="307" t="n">
        <v>125</v>
      </c>
      <c r="R76" s="235" t="n">
        <v>0</v>
      </c>
      <c r="S76" s="308"/>
      <c r="T76" s="236" t="s">
        <v>158</v>
      </c>
      <c r="U76" s="235" t="n">
        <v>0</v>
      </c>
      <c r="V76" s="236" t="n">
        <v>85.28</v>
      </c>
      <c r="W76" s="235" t="s">
        <v>189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20</v>
      </c>
      <c r="AF76" s="59" t="n">
        <v>0.48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s">
        <v>1</v>
      </c>
      <c r="B77" s="235" t="s">
        <v>107</v>
      </c>
      <c r="D77" s="235" t="s">
        <v>218</v>
      </c>
      <c r="E77" s="235" t="s">
        <v>189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325</v>
      </c>
      <c r="M77" s="235" t="n">
        <v>200</v>
      </c>
      <c r="N77" s="235" t="n">
        <v>0</v>
      </c>
      <c r="O77" s="235" t="n">
        <v>0</v>
      </c>
      <c r="P77" s="235" t="n">
        <v>0</v>
      </c>
      <c r="Q77" s="307" t="n">
        <v>125</v>
      </c>
      <c r="R77" s="235" t="n">
        <v>0</v>
      </c>
      <c r="S77" s="308"/>
      <c r="T77" s="236" t="s">
        <v>158</v>
      </c>
      <c r="U77" s="235" t="n">
        <v>0</v>
      </c>
      <c r="V77" s="236" t="n">
        <v>85.28</v>
      </c>
      <c r="W77" s="235" t="s">
        <v>189</v>
      </c>
      <c r="X77" s="309"/>
      <c r="Y77" s="235" t="s">
        <v>309</v>
      </c>
      <c r="Z77" s="155"/>
      <c r="AA77" s="155"/>
      <c r="AB77" s="155"/>
      <c r="AC77" s="155"/>
      <c r="AD77" s="155"/>
      <c r="AE77" s="59" t="n">
        <v>20</v>
      </c>
      <c r="AF77" s="59" t="n">
        <v>0.48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s">
        <v>1</v>
      </c>
      <c r="B78" s="235" t="s">
        <v>107</v>
      </c>
      <c r="D78" s="235" t="s">
        <v>218</v>
      </c>
      <c r="E78" s="235" t="s">
        <v>189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325</v>
      </c>
      <c r="M78" s="235" t="n">
        <v>200</v>
      </c>
      <c r="N78" s="235" t="n">
        <v>0</v>
      </c>
      <c r="O78" s="235" t="n">
        <v>0</v>
      </c>
      <c r="P78" s="235" t="n">
        <v>0</v>
      </c>
      <c r="Q78" s="307" t="n">
        <v>125</v>
      </c>
      <c r="R78" s="235" t="n">
        <v>0</v>
      </c>
      <c r="S78" s="308"/>
      <c r="T78" s="236" t="s">
        <v>158</v>
      </c>
      <c r="U78" s="235" t="n">
        <v>0</v>
      </c>
      <c r="V78" s="236" t="n">
        <v>85.28</v>
      </c>
      <c r="W78" s="235" t="s">
        <v>189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20</v>
      </c>
      <c r="AF78" s="59" t="n">
        <v>0.48</v>
      </c>
      <c r="AJ78" s="59" t="n">
        <v>0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s">
        <v>1</v>
      </c>
      <c r="B79" s="235" t="s">
        <v>107</v>
      </c>
      <c r="D79" s="235" t="s">
        <v>218</v>
      </c>
      <c r="E79" s="235" t="s">
        <v>189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325</v>
      </c>
      <c r="M79" s="235" t="n">
        <v>200</v>
      </c>
      <c r="N79" s="235" t="n">
        <v>0</v>
      </c>
      <c r="O79" s="235" t="n">
        <v>0</v>
      </c>
      <c r="P79" s="235" t="n">
        <v>0</v>
      </c>
      <c r="Q79" s="307" t="n">
        <v>125</v>
      </c>
      <c r="R79" s="235" t="n">
        <v>0</v>
      </c>
      <c r="S79" s="308"/>
      <c r="T79" s="236" t="s">
        <v>158</v>
      </c>
      <c r="U79" s="235" t="n">
        <v>0</v>
      </c>
      <c r="V79" s="236" t="n">
        <v>85.28</v>
      </c>
      <c r="W79" s="235" t="s">
        <v>189</v>
      </c>
      <c r="X79" s="309"/>
      <c r="Y79" s="235" t="s">
        <v>309</v>
      </c>
      <c r="Z79" s="155"/>
      <c r="AA79" s="155"/>
      <c r="AB79" s="155"/>
      <c r="AC79" s="155"/>
      <c r="AD79" s="155"/>
      <c r="AE79" s="59" t="n">
        <v>20</v>
      </c>
      <c r="AF79" s="59" t="n">
        <v>0.48</v>
      </c>
      <c r="AJ79" s="59" t="n">
        <v>0</v>
      </c>
      <c r="AK79" s="310" t="n">
        <v>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6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6</v>
      </c>
      <c r="CP79" s="90"/>
    </row>
    <row r="80" customFormat="false" ht="15" hidden="false" customHeight="false" outlineLevel="0" collapsed="false">
      <c r="A80" s="303" t="s">
        <v>1</v>
      </c>
      <c r="B80" s="235" t="s">
        <v>107</v>
      </c>
      <c r="D80" s="235" t="s">
        <v>218</v>
      </c>
      <c r="E80" s="235" t="s">
        <v>189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325</v>
      </c>
      <c r="M80" s="235" t="n">
        <v>200</v>
      </c>
      <c r="N80" s="235" t="n">
        <v>0</v>
      </c>
      <c r="O80" s="235" t="n">
        <v>0</v>
      </c>
      <c r="P80" s="235" t="n">
        <v>0</v>
      </c>
      <c r="Q80" s="307" t="n">
        <v>125</v>
      </c>
      <c r="R80" s="235" t="n">
        <v>0</v>
      </c>
      <c r="S80" s="308"/>
      <c r="T80" s="236" t="s">
        <v>158</v>
      </c>
      <c r="U80" s="235" t="n">
        <v>0</v>
      </c>
      <c r="V80" s="236" t="n">
        <v>85.28</v>
      </c>
      <c r="W80" s="235" t="s">
        <v>189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20</v>
      </c>
      <c r="AF80" s="59" t="n">
        <v>0.48</v>
      </c>
      <c r="AJ80" s="59" t="n">
        <v>0</v>
      </c>
      <c r="AK80" s="310" t="n">
        <v>1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0</v>
      </c>
      <c r="CP80" s="90"/>
    </row>
    <row r="81" customFormat="false" ht="15" hidden="false" customHeight="false" outlineLevel="0" collapsed="false">
      <c r="A81" s="303" t="s">
        <v>1</v>
      </c>
      <c r="B81" s="235" t="s">
        <v>106</v>
      </c>
      <c r="D81" s="235" t="s">
        <v>218</v>
      </c>
      <c r="E81" s="235" t="s">
        <v>189</v>
      </c>
      <c r="G81" s="304"/>
      <c r="H81" s="305"/>
      <c r="I81" s="306"/>
      <c r="J81" s="20"/>
      <c r="K81" s="20"/>
      <c r="L81" s="235" t="n">
        <v>1</v>
      </c>
      <c r="M81" s="235" t="n">
        <v>1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0</v>
      </c>
      <c r="S81" s="308"/>
      <c r="T81" s="236" t="n">
        <f aca="false">#N/A</f>
        <v>0</v>
      </c>
      <c r="U81" s="235" t="n">
        <v>0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1</v>
      </c>
      <c r="AF81" s="59" t="n">
        <v>0.7</v>
      </c>
      <c r="AJ81" s="59" t="n">
        <v>0</v>
      </c>
      <c r="AK81" s="310" t="n">
        <v>200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00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000</v>
      </c>
      <c r="CP81" s="90"/>
    </row>
    <row r="82" customFormat="false" ht="15" hidden="false" customHeight="false" outlineLevel="0" collapsed="false">
      <c r="A82" s="303" t="s">
        <v>1</v>
      </c>
      <c r="B82" s="235" t="s">
        <v>108</v>
      </c>
      <c r="D82" s="235" t="s">
        <v>218</v>
      </c>
      <c r="E82" s="235" t="s">
        <v>189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225</v>
      </c>
      <c r="M82" s="235" t="n">
        <v>150</v>
      </c>
      <c r="N82" s="235" t="n">
        <v>0</v>
      </c>
      <c r="O82" s="235" t="n">
        <v>0</v>
      </c>
      <c r="P82" s="235" t="n">
        <v>0</v>
      </c>
      <c r="Q82" s="307" t="n">
        <v>75</v>
      </c>
      <c r="R82" s="235" t="n">
        <v>58.53</v>
      </c>
      <c r="S82" s="308"/>
      <c r="T82" s="236" t="s">
        <v>158</v>
      </c>
      <c r="U82" s="235" t="n">
        <v>0.06415652</v>
      </c>
      <c r="V82" s="236" t="n">
        <v>10.93</v>
      </c>
      <c r="W82" s="235" t="s">
        <v>189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5</v>
      </c>
      <c r="AF82" s="59" t="n">
        <v>0.48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s">
        <v>1</v>
      </c>
      <c r="B83" s="235" t="s">
        <v>109</v>
      </c>
      <c r="D83" s="235" t="s">
        <v>218</v>
      </c>
      <c r="E83" s="235" t="s">
        <v>189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125</v>
      </c>
      <c r="M83" s="235" t="n">
        <v>100</v>
      </c>
      <c r="N83" s="235" t="n">
        <v>0</v>
      </c>
      <c r="O83" s="235" t="n">
        <v>0</v>
      </c>
      <c r="P83" s="235" t="n">
        <v>0</v>
      </c>
      <c r="Q83" s="307" t="n">
        <v>25</v>
      </c>
      <c r="R83" s="235" t="n">
        <v>22.38</v>
      </c>
      <c r="S83" s="308"/>
      <c r="T83" s="236" t="s">
        <v>158</v>
      </c>
      <c r="U83" s="235" t="n">
        <v>0.02452801</v>
      </c>
      <c r="V83" s="236" t="n">
        <v>10.9</v>
      </c>
      <c r="W83" s="235" t="s">
        <v>189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20</v>
      </c>
      <c r="AF83" s="59" t="n">
        <v>0.48</v>
      </c>
      <c r="AJ83" s="59" t="n">
        <v>0</v>
      </c>
      <c r="AK83" s="310" t="n">
        <v>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6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6</v>
      </c>
      <c r="CP83" s="90"/>
    </row>
    <row r="84" customFormat="false" ht="15" hidden="false" customHeight="false" outlineLevel="0" collapsed="false">
      <c r="A84" s="303" t="s">
        <v>1</v>
      </c>
      <c r="B84" s="235" t="s">
        <v>105</v>
      </c>
      <c r="D84" s="235" t="s">
        <v>218</v>
      </c>
      <c r="E84" s="235" t="s">
        <v>189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225</v>
      </c>
      <c r="M84" s="235" t="n">
        <v>150</v>
      </c>
      <c r="N84" s="235" t="n">
        <v>0</v>
      </c>
      <c r="O84" s="235" t="n">
        <v>0</v>
      </c>
      <c r="P84" s="235" t="n">
        <v>0</v>
      </c>
      <c r="Q84" s="307" t="n">
        <v>75</v>
      </c>
      <c r="R84" s="235" t="n">
        <v>938.11</v>
      </c>
      <c r="S84" s="308"/>
      <c r="T84" s="236" t="s">
        <v>158</v>
      </c>
      <c r="U84" s="235" t="n">
        <v>1.02837881</v>
      </c>
      <c r="V84" s="236" t="n">
        <v>20.62</v>
      </c>
      <c r="W84" s="235" t="s">
        <v>189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5</v>
      </c>
      <c r="AF84" s="59" t="n">
        <v>0.48</v>
      </c>
      <c r="AJ84" s="59" t="n">
        <v>0</v>
      </c>
      <c r="AK84" s="310" t="n">
        <v>5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52</v>
      </c>
      <c r="AX84" s="235" t="n">
        <v>0</v>
      </c>
      <c r="AY84" s="235" t="n">
        <v>0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2</v>
      </c>
      <c r="CP84" s="90"/>
    </row>
    <row r="85" customFormat="false" ht="15" hidden="false" customHeight="false" outlineLevel="0" collapsed="false">
      <c r="A85" s="303" t="s">
        <v>1</v>
      </c>
      <c r="B85" s="235" t="s">
        <v>105</v>
      </c>
      <c r="D85" s="235" t="s">
        <v>218</v>
      </c>
      <c r="E85" s="235" t="s">
        <v>189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225</v>
      </c>
      <c r="M85" s="235" t="n">
        <v>150</v>
      </c>
      <c r="N85" s="235" t="n">
        <v>0</v>
      </c>
      <c r="O85" s="235" t="n">
        <v>0</v>
      </c>
      <c r="P85" s="235" t="n">
        <v>0</v>
      </c>
      <c r="Q85" s="307" t="n">
        <v>75</v>
      </c>
      <c r="R85" s="235" t="n">
        <v>938.11</v>
      </c>
      <c r="S85" s="308"/>
      <c r="T85" s="236" t="s">
        <v>158</v>
      </c>
      <c r="U85" s="235" t="n">
        <v>1.02837881</v>
      </c>
      <c r="V85" s="236" t="n">
        <v>20.62</v>
      </c>
      <c r="W85" s="235" t="s">
        <v>189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15</v>
      </c>
      <c r="AF85" s="59" t="n">
        <v>0.48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2</v>
      </c>
      <c r="AX85" s="235" t="n">
        <v>0</v>
      </c>
      <c r="AY85" s="235" t="n">
        <v>0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s">
        <v>1</v>
      </c>
      <c r="B86" s="235" t="s">
        <v>108</v>
      </c>
      <c r="D86" s="235" t="s">
        <v>218</v>
      </c>
      <c r="E86" s="235" t="s">
        <v>189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225</v>
      </c>
      <c r="M86" s="235" t="n">
        <v>150</v>
      </c>
      <c r="N86" s="235" t="n">
        <v>0</v>
      </c>
      <c r="O86" s="235" t="n">
        <v>0</v>
      </c>
      <c r="P86" s="235" t="n">
        <v>0</v>
      </c>
      <c r="Q86" s="307" t="n">
        <v>75</v>
      </c>
      <c r="R86" s="235" t="n">
        <v>58.53</v>
      </c>
      <c r="S86" s="308"/>
      <c r="T86" s="236" t="s">
        <v>158</v>
      </c>
      <c r="U86" s="235" t="n">
        <v>0.06415652</v>
      </c>
      <c r="V86" s="236" t="n">
        <v>10.93</v>
      </c>
      <c r="W86" s="235" t="s">
        <v>189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5</v>
      </c>
      <c r="AF86" s="59" t="n">
        <v>0.48</v>
      </c>
      <c r="AJ86" s="59" t="n">
        <v>0</v>
      </c>
      <c r="AK86" s="310" t="n">
        <v>68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68</v>
      </c>
      <c r="AX86" s="235" t="n">
        <v>0</v>
      </c>
      <c r="AY86" s="235" t="n">
        <v>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68</v>
      </c>
      <c r="CP86" s="90"/>
    </row>
    <row r="87" customFormat="false" ht="15" hidden="false" customHeight="false" outlineLevel="0" collapsed="false">
      <c r="A87" s="303" t="s">
        <v>1</v>
      </c>
      <c r="B87" s="235" t="s">
        <v>110</v>
      </c>
      <c r="D87" s="235" t="s">
        <v>218</v>
      </c>
      <c r="E87" s="235" t="s">
        <v>189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300</v>
      </c>
      <c r="M87" s="235" t="n">
        <v>175</v>
      </c>
      <c r="N87" s="235" t="n">
        <v>0</v>
      </c>
      <c r="O87" s="235" t="n">
        <v>0</v>
      </c>
      <c r="P87" s="235" t="n">
        <v>0</v>
      </c>
      <c r="Q87" s="307" t="n">
        <v>125</v>
      </c>
      <c r="R87" s="235" t="n">
        <v>65.41</v>
      </c>
      <c r="S87" s="308"/>
      <c r="T87" s="236" t="s">
        <v>158</v>
      </c>
      <c r="U87" s="235" t="n">
        <v>0.07170402</v>
      </c>
      <c r="V87" s="236" t="n">
        <v>25.73</v>
      </c>
      <c r="W87" s="235" t="s">
        <v>189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20</v>
      </c>
      <c r="AF87" s="59" t="n">
        <v>0.48</v>
      </c>
      <c r="AJ87" s="59" t="n">
        <v>0</v>
      </c>
      <c r="AK87" s="310" t="n">
        <v>19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19</v>
      </c>
      <c r="AX87" s="235" t="n">
        <v>0</v>
      </c>
      <c r="AY87" s="235" t="n">
        <v>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9</v>
      </c>
      <c r="CP87" s="90"/>
    </row>
    <row r="88" customFormat="false" ht="15" hidden="false" customHeight="false" outlineLevel="0" collapsed="false">
      <c r="A88" s="303" t="s">
        <v>1</v>
      </c>
      <c r="B88" s="235" t="s">
        <v>108</v>
      </c>
      <c r="D88" s="235" t="s">
        <v>218</v>
      </c>
      <c r="E88" s="235" t="s">
        <v>189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225</v>
      </c>
      <c r="M88" s="235" t="n">
        <v>150</v>
      </c>
      <c r="N88" s="235" t="n">
        <v>0</v>
      </c>
      <c r="O88" s="235" t="n">
        <v>0</v>
      </c>
      <c r="P88" s="235" t="n">
        <v>0</v>
      </c>
      <c r="Q88" s="307" t="n">
        <v>75</v>
      </c>
      <c r="R88" s="235" t="n">
        <v>58.53</v>
      </c>
      <c r="S88" s="308"/>
      <c r="T88" s="236" t="s">
        <v>158</v>
      </c>
      <c r="U88" s="235" t="n">
        <v>0.06415652</v>
      </c>
      <c r="V88" s="236" t="n">
        <v>10.93</v>
      </c>
      <c r="W88" s="235" t="s">
        <v>189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5</v>
      </c>
      <c r="AF88" s="59" t="n">
        <v>0.48</v>
      </c>
      <c r="AJ88" s="59" t="n">
        <v>0</v>
      </c>
      <c r="AK88" s="310" t="n">
        <v>28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8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8</v>
      </c>
      <c r="CP88" s="90"/>
    </row>
    <row r="89" customFormat="false" ht="15" hidden="false" customHeight="false" outlineLevel="0" collapsed="false">
      <c r="A89" s="303" t="s">
        <v>1</v>
      </c>
      <c r="B89" s="235" t="s">
        <v>111</v>
      </c>
      <c r="D89" s="235" t="s">
        <v>218</v>
      </c>
      <c r="E89" s="235" t="s">
        <v>189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300</v>
      </c>
      <c r="M89" s="235" t="n">
        <v>175</v>
      </c>
      <c r="N89" s="235" t="n">
        <v>0</v>
      </c>
      <c r="O89" s="235" t="n">
        <v>0</v>
      </c>
      <c r="P89" s="235" t="n">
        <v>0</v>
      </c>
      <c r="Q89" s="307" t="n">
        <v>125</v>
      </c>
      <c r="R89" s="235" t="n">
        <v>468.19</v>
      </c>
      <c r="S89" s="308"/>
      <c r="T89" s="236" t="s">
        <v>158</v>
      </c>
      <c r="U89" s="235" t="n">
        <v>0.51324117</v>
      </c>
      <c r="V89" s="236" t="n">
        <v>38.41</v>
      </c>
      <c r="W89" s="235" t="s">
        <v>189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20</v>
      </c>
      <c r="AF89" s="59" t="n">
        <v>0.48</v>
      </c>
      <c r="AJ89" s="59" t="n">
        <v>0</v>
      </c>
      <c r="AK89" s="310" t="n">
        <v>4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42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2</v>
      </c>
      <c r="CP89" s="90"/>
    </row>
    <row r="90" customFormat="false" ht="15" hidden="false" customHeight="false" outlineLevel="0" collapsed="false">
      <c r="A90" s="303" t="s">
        <v>1</v>
      </c>
      <c r="B90" s="235" t="s">
        <v>105</v>
      </c>
      <c r="D90" s="235" t="s">
        <v>218</v>
      </c>
      <c r="E90" s="235" t="s">
        <v>189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225</v>
      </c>
      <c r="M90" s="235" t="n">
        <v>150</v>
      </c>
      <c r="N90" s="235" t="n">
        <v>0</v>
      </c>
      <c r="O90" s="235" t="n">
        <v>0</v>
      </c>
      <c r="P90" s="235" t="n">
        <v>0</v>
      </c>
      <c r="Q90" s="307" t="n">
        <v>75</v>
      </c>
      <c r="R90" s="235" t="n">
        <v>938.11</v>
      </c>
      <c r="S90" s="308"/>
      <c r="T90" s="236" t="s">
        <v>158</v>
      </c>
      <c r="U90" s="235" t="n">
        <v>1.02837881</v>
      </c>
      <c r="V90" s="236" t="n">
        <v>20.62</v>
      </c>
      <c r="W90" s="235" t="s">
        <v>189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5</v>
      </c>
      <c r="AF90" s="59" t="n">
        <v>0.48</v>
      </c>
      <c r="AJ90" s="59" t="n">
        <v>0</v>
      </c>
      <c r="AK90" s="310" t="n">
        <v>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7</v>
      </c>
      <c r="AX90" s="235" t="n">
        <v>0</v>
      </c>
      <c r="AY90" s="235" t="n">
        <v>0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7</v>
      </c>
      <c r="CP90" s="90"/>
    </row>
    <row r="91" customFormat="false" ht="15" hidden="false" customHeight="false" outlineLevel="0" collapsed="false">
      <c r="A91" s="303" t="s">
        <v>1</v>
      </c>
      <c r="B91" s="235" t="s">
        <v>112</v>
      </c>
      <c r="D91" s="235" t="s">
        <v>218</v>
      </c>
      <c r="E91" s="235" t="s">
        <v>189</v>
      </c>
      <c r="F91" s="235" t="s">
        <v>310</v>
      </c>
      <c r="G91" s="304" t="n">
        <f aca="false">TRUE()</f>
        <v>0</v>
      </c>
      <c r="H91" s="305"/>
      <c r="I91" s="306"/>
      <c r="J91" s="20"/>
      <c r="K91" s="20"/>
      <c r="L91" s="235" t="n">
        <v>150</v>
      </c>
      <c r="M91" s="235" t="n">
        <v>100</v>
      </c>
      <c r="N91" s="235" t="n">
        <v>0</v>
      </c>
      <c r="O91" s="235" t="n">
        <v>0</v>
      </c>
      <c r="P91" s="235" t="n">
        <v>0</v>
      </c>
      <c r="Q91" s="307" t="n">
        <v>50</v>
      </c>
      <c r="R91" s="235" t="n">
        <v>29.23</v>
      </c>
      <c r="S91" s="308"/>
      <c r="T91" s="236" t="s">
        <v>158</v>
      </c>
      <c r="U91" s="235" t="n">
        <v>0.03204263</v>
      </c>
      <c r="V91" s="236" t="n">
        <v>4.53</v>
      </c>
      <c r="W91" s="235" t="s">
        <v>189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15</v>
      </c>
      <c r="AF91" s="59" t="n">
        <v>0.48</v>
      </c>
      <c r="AJ91" s="59" t="n">
        <v>0</v>
      </c>
      <c r="AK91" s="310" t="n">
        <v>38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8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8</v>
      </c>
      <c r="CP91" s="90"/>
    </row>
    <row r="92" customFormat="false" ht="15" hidden="false" customHeight="false" outlineLevel="0" collapsed="false">
      <c r="A92" s="303" t="s">
        <v>1</v>
      </c>
      <c r="B92" s="235" t="s">
        <v>113</v>
      </c>
      <c r="D92" s="235" t="s">
        <v>218</v>
      </c>
      <c r="E92" s="235" t="s">
        <v>189</v>
      </c>
      <c r="F92" s="235" t="s">
        <v>310</v>
      </c>
      <c r="G92" s="304" t="n">
        <f aca="false">TRUE()</f>
        <v>0</v>
      </c>
      <c r="H92" s="305"/>
      <c r="I92" s="306"/>
      <c r="J92" s="20"/>
      <c r="K92" s="20"/>
      <c r="L92" s="235" t="n">
        <v>325</v>
      </c>
      <c r="M92" s="235" t="n">
        <v>200</v>
      </c>
      <c r="N92" s="235" t="n">
        <v>0</v>
      </c>
      <c r="O92" s="235" t="n">
        <v>0</v>
      </c>
      <c r="P92" s="235" t="n">
        <v>0</v>
      </c>
      <c r="Q92" s="307" t="n">
        <v>125</v>
      </c>
      <c r="R92" s="235" t="n">
        <v>0</v>
      </c>
      <c r="S92" s="308"/>
      <c r="T92" s="236" t="s">
        <v>158</v>
      </c>
      <c r="U92" s="235" t="n">
        <v>0</v>
      </c>
      <c r="V92" s="236" t="n">
        <v>15.5</v>
      </c>
      <c r="W92" s="235" t="s">
        <v>189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20</v>
      </c>
      <c r="AF92" s="59" t="n">
        <v>0.48</v>
      </c>
      <c r="AJ92" s="59" t="n">
        <v>0</v>
      </c>
      <c r="AK92" s="310" t="n">
        <v>1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13</v>
      </c>
      <c r="AX92" s="235" t="n">
        <v>0</v>
      </c>
      <c r="AY92" s="235" t="n">
        <v>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3</v>
      </c>
      <c r="CP92" s="90"/>
    </row>
    <row r="93" customFormat="false" ht="15" hidden="false" customHeight="false" outlineLevel="0" collapsed="false">
      <c r="A93" s="303" t="s">
        <v>1</v>
      </c>
      <c r="B93" s="235" t="s">
        <v>109</v>
      </c>
      <c r="D93" s="235" t="s">
        <v>218</v>
      </c>
      <c r="E93" s="235" t="s">
        <v>189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125</v>
      </c>
      <c r="M93" s="235" t="n">
        <v>100</v>
      </c>
      <c r="N93" s="235" t="n">
        <v>0</v>
      </c>
      <c r="O93" s="235" t="n">
        <v>0</v>
      </c>
      <c r="P93" s="235" t="n">
        <v>0</v>
      </c>
      <c r="Q93" s="307" t="n">
        <v>25</v>
      </c>
      <c r="R93" s="235" t="n">
        <v>22.38</v>
      </c>
      <c r="S93" s="308"/>
      <c r="T93" s="236" t="s">
        <v>158</v>
      </c>
      <c r="U93" s="235" t="n">
        <v>0.02452801</v>
      </c>
      <c r="V93" s="236" t="n">
        <v>10.9</v>
      </c>
      <c r="W93" s="235" t="s">
        <v>189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20</v>
      </c>
      <c r="AF93" s="59" t="n">
        <v>0.48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1</v>
      </c>
      <c r="AX93" s="235" t="n">
        <v>0</v>
      </c>
      <c r="AY93" s="235" t="n">
        <v>0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s">
        <v>1</v>
      </c>
      <c r="B94" s="235" t="s">
        <v>109</v>
      </c>
      <c r="D94" s="235" t="s">
        <v>218</v>
      </c>
      <c r="E94" s="235" t="s">
        <v>189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125</v>
      </c>
      <c r="M94" s="235" t="n">
        <v>100</v>
      </c>
      <c r="N94" s="235" t="n">
        <v>0</v>
      </c>
      <c r="O94" s="235" t="n">
        <v>0</v>
      </c>
      <c r="P94" s="235" t="n">
        <v>0</v>
      </c>
      <c r="Q94" s="307" t="n">
        <v>25</v>
      </c>
      <c r="R94" s="235" t="n">
        <v>22.38</v>
      </c>
      <c r="S94" s="308"/>
      <c r="T94" s="236" t="s">
        <v>158</v>
      </c>
      <c r="U94" s="235" t="n">
        <v>0.02452801</v>
      </c>
      <c r="V94" s="236" t="n">
        <v>10.9</v>
      </c>
      <c r="W94" s="235" t="s">
        <v>189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20</v>
      </c>
      <c r="AF94" s="59" t="n">
        <v>0.48</v>
      </c>
      <c r="AJ94" s="59" t="n">
        <v>0</v>
      </c>
      <c r="AK94" s="310" t="n">
        <v>6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63</v>
      </c>
      <c r="AX94" s="235" t="n">
        <v>0</v>
      </c>
      <c r="AY94" s="235" t="n">
        <v>0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63</v>
      </c>
      <c r="CP94" s="90"/>
    </row>
    <row r="95" customFormat="false" ht="15" hidden="false" customHeight="false" outlineLevel="0" collapsed="false">
      <c r="A95" s="303" t="s">
        <v>1</v>
      </c>
      <c r="B95" s="235" t="s">
        <v>102</v>
      </c>
      <c r="D95" s="235" t="s">
        <v>218</v>
      </c>
      <c r="E95" s="235" t="s">
        <v>189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325</v>
      </c>
      <c r="M95" s="235" t="n">
        <v>200</v>
      </c>
      <c r="N95" s="235" t="n">
        <v>0</v>
      </c>
      <c r="O95" s="235" t="n">
        <v>0</v>
      </c>
      <c r="P95" s="235" t="n">
        <v>0</v>
      </c>
      <c r="Q95" s="307" t="n">
        <v>125</v>
      </c>
      <c r="R95" s="235" t="n">
        <v>0</v>
      </c>
      <c r="S95" s="308"/>
      <c r="T95" s="236" t="s">
        <v>158</v>
      </c>
      <c r="U95" s="235" t="n">
        <v>0</v>
      </c>
      <c r="V95" s="236" t="n">
        <v>83.62</v>
      </c>
      <c r="W95" s="235" t="s">
        <v>189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20</v>
      </c>
      <c r="AF95" s="59" t="n">
        <v>0.48</v>
      </c>
      <c r="AJ95" s="59" t="n">
        <v>0</v>
      </c>
      <c r="AK95" s="310" t="n">
        <v>1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14</v>
      </c>
      <c r="AX95" s="235" t="n">
        <v>0</v>
      </c>
      <c r="AY95" s="235" t="n">
        <v>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4</v>
      </c>
      <c r="CP95" s="90"/>
    </row>
    <row r="96" customFormat="false" ht="15" hidden="false" customHeight="false" outlineLevel="0" collapsed="false">
      <c r="A96" s="303" t="s">
        <v>1</v>
      </c>
      <c r="B96" s="235" t="s">
        <v>102</v>
      </c>
      <c r="D96" s="235" t="s">
        <v>218</v>
      </c>
      <c r="E96" s="235" t="s">
        <v>189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325</v>
      </c>
      <c r="M96" s="235" t="n">
        <v>200</v>
      </c>
      <c r="N96" s="235" t="n">
        <v>0</v>
      </c>
      <c r="O96" s="235" t="n">
        <v>0</v>
      </c>
      <c r="P96" s="235" t="n">
        <v>0</v>
      </c>
      <c r="Q96" s="307" t="n">
        <v>125</v>
      </c>
      <c r="R96" s="235" t="n">
        <v>0</v>
      </c>
      <c r="S96" s="308"/>
      <c r="T96" s="236" t="s">
        <v>158</v>
      </c>
      <c r="U96" s="235" t="n">
        <v>0</v>
      </c>
      <c r="V96" s="236" t="n">
        <v>83.62</v>
      </c>
      <c r="W96" s="235" t="s">
        <v>189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20</v>
      </c>
      <c r="AF96" s="59" t="n">
        <v>0.48</v>
      </c>
      <c r="AJ96" s="59" t="n">
        <v>0</v>
      </c>
      <c r="AK96" s="310" t="n">
        <v>1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15</v>
      </c>
      <c r="AX96" s="235" t="n">
        <v>0</v>
      </c>
      <c r="AY96" s="235" t="n">
        <v>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5</v>
      </c>
      <c r="CP96" s="90"/>
    </row>
    <row r="97" customFormat="false" ht="15" hidden="false" customHeight="false" outlineLevel="0" collapsed="false">
      <c r="A97" s="303" t="s">
        <v>1</v>
      </c>
      <c r="B97" s="235" t="s">
        <v>105</v>
      </c>
      <c r="D97" s="235" t="s">
        <v>218</v>
      </c>
      <c r="E97" s="235" t="s">
        <v>189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225</v>
      </c>
      <c r="M97" s="235" t="n">
        <v>150</v>
      </c>
      <c r="N97" s="235" t="n">
        <v>0</v>
      </c>
      <c r="O97" s="235" t="n">
        <v>0</v>
      </c>
      <c r="P97" s="235" t="n">
        <v>0</v>
      </c>
      <c r="Q97" s="307" t="n">
        <v>75</v>
      </c>
      <c r="R97" s="235" t="n">
        <v>938.11</v>
      </c>
      <c r="S97" s="308"/>
      <c r="T97" s="236" t="s">
        <v>158</v>
      </c>
      <c r="U97" s="235" t="n">
        <v>1.02837881</v>
      </c>
      <c r="V97" s="236" t="n">
        <v>20.62</v>
      </c>
      <c r="W97" s="235" t="s">
        <v>189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15</v>
      </c>
      <c r="AF97" s="59" t="n">
        <v>0.48</v>
      </c>
      <c r="AJ97" s="59" t="n">
        <v>0</v>
      </c>
      <c r="AK97" s="310" t="n">
        <v>28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28</v>
      </c>
      <c r="AX97" s="235" t="n">
        <v>0</v>
      </c>
      <c r="AY97" s="235" t="n">
        <v>0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8</v>
      </c>
      <c r="CP97" s="90"/>
    </row>
    <row r="98" customFormat="false" ht="15" hidden="false" customHeight="false" outlineLevel="0" collapsed="false">
      <c r="A98" s="303" t="s">
        <v>1</v>
      </c>
      <c r="B98" s="235" t="s">
        <v>102</v>
      </c>
      <c r="D98" s="235" t="s">
        <v>218</v>
      </c>
      <c r="E98" s="235" t="s">
        <v>189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325</v>
      </c>
      <c r="M98" s="235" t="n">
        <v>200</v>
      </c>
      <c r="N98" s="235" t="n">
        <v>0</v>
      </c>
      <c r="O98" s="235" t="n">
        <v>0</v>
      </c>
      <c r="P98" s="235" t="n">
        <v>0</v>
      </c>
      <c r="Q98" s="307" t="n">
        <v>125</v>
      </c>
      <c r="R98" s="235" t="n">
        <v>0</v>
      </c>
      <c r="S98" s="308"/>
      <c r="T98" s="236" t="s">
        <v>158</v>
      </c>
      <c r="U98" s="235" t="n">
        <v>0</v>
      </c>
      <c r="V98" s="236" t="n">
        <v>83.62</v>
      </c>
      <c r="W98" s="235" t="s">
        <v>189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20</v>
      </c>
      <c r="AF98" s="59" t="n">
        <v>0.48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5</v>
      </c>
      <c r="AX98" s="235" t="n">
        <v>0</v>
      </c>
      <c r="AY98" s="235" t="n">
        <v>0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s">
        <v>1</v>
      </c>
      <c r="B99" s="235" t="s">
        <v>102</v>
      </c>
      <c r="D99" s="235" t="s">
        <v>218</v>
      </c>
      <c r="E99" s="235" t="s">
        <v>189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325</v>
      </c>
      <c r="M99" s="235" t="n">
        <v>200</v>
      </c>
      <c r="N99" s="235" t="n">
        <v>0</v>
      </c>
      <c r="O99" s="235" t="n">
        <v>0</v>
      </c>
      <c r="P99" s="235" t="n">
        <v>0</v>
      </c>
      <c r="Q99" s="307" t="n">
        <v>125</v>
      </c>
      <c r="R99" s="235" t="n">
        <v>0</v>
      </c>
      <c r="S99" s="308"/>
      <c r="T99" s="236" t="s">
        <v>158</v>
      </c>
      <c r="U99" s="235" t="n">
        <v>0</v>
      </c>
      <c r="V99" s="236" t="n">
        <v>83.62</v>
      </c>
      <c r="W99" s="235" t="s">
        <v>189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20</v>
      </c>
      <c r="AF99" s="59" t="n">
        <v>0.48</v>
      </c>
      <c r="AJ99" s="59" t="n">
        <v>0</v>
      </c>
      <c r="AK99" s="310" t="n">
        <v>1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13</v>
      </c>
      <c r="AX99" s="235" t="n">
        <v>0</v>
      </c>
      <c r="AY99" s="235" t="n">
        <v>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3</v>
      </c>
      <c r="CP99" s="90"/>
    </row>
    <row r="100" customFormat="false" ht="15" hidden="false" customHeight="false" outlineLevel="0" collapsed="false">
      <c r="A100" s="303" t="s">
        <v>1</v>
      </c>
      <c r="B100" s="235" t="s">
        <v>105</v>
      </c>
      <c r="D100" s="235" t="s">
        <v>218</v>
      </c>
      <c r="E100" s="235" t="s">
        <v>189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225</v>
      </c>
      <c r="M100" s="235" t="n">
        <v>150</v>
      </c>
      <c r="N100" s="235" t="n">
        <v>0</v>
      </c>
      <c r="O100" s="235" t="n">
        <v>0</v>
      </c>
      <c r="P100" s="235" t="n">
        <v>0</v>
      </c>
      <c r="Q100" s="307" t="n">
        <v>75</v>
      </c>
      <c r="R100" s="235" t="n">
        <v>938.11</v>
      </c>
      <c r="S100" s="308"/>
      <c r="T100" s="236" t="s">
        <v>158</v>
      </c>
      <c r="U100" s="235" t="n">
        <v>1.02837881</v>
      </c>
      <c r="V100" s="236" t="n">
        <v>20.62</v>
      </c>
      <c r="W100" s="235" t="s">
        <v>189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5</v>
      </c>
      <c r="AF100" s="59" t="n">
        <v>0.48</v>
      </c>
      <c r="AJ100" s="59" t="n">
        <v>0</v>
      </c>
      <c r="AK100" s="310" t="n">
        <v>3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30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0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7</v>
      </c>
      <c r="D101" s="235" t="s">
        <v>218</v>
      </c>
      <c r="E101" s="235" t="s">
        <v>189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325</v>
      </c>
      <c r="M101" s="235" t="n">
        <v>200</v>
      </c>
      <c r="N101" s="235" t="n">
        <v>0</v>
      </c>
      <c r="O101" s="235" t="n">
        <v>0</v>
      </c>
      <c r="P101" s="235" t="n">
        <v>0</v>
      </c>
      <c r="Q101" s="307" t="n">
        <v>125</v>
      </c>
      <c r="R101" s="235" t="n">
        <v>0</v>
      </c>
      <c r="S101" s="308"/>
      <c r="T101" s="236" t="s">
        <v>158</v>
      </c>
      <c r="U101" s="235" t="n">
        <v>0</v>
      </c>
      <c r="V101" s="236" t="n">
        <v>85.28</v>
      </c>
      <c r="W101" s="235" t="s">
        <v>189</v>
      </c>
      <c r="X101" s="309"/>
      <c r="Y101" s="235" t="s">
        <v>309</v>
      </c>
      <c r="Z101" s="155"/>
      <c r="AA101" s="155"/>
      <c r="AB101" s="155"/>
      <c r="AC101" s="155"/>
      <c r="AD101" s="155"/>
      <c r="AE101" s="59" t="n">
        <v>20</v>
      </c>
      <c r="AF101" s="59" t="n">
        <v>0.48</v>
      </c>
      <c r="AJ101" s="59" t="n">
        <v>0</v>
      </c>
      <c r="AK101" s="310" t="n">
        <v>2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21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1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8</v>
      </c>
      <c r="D102" s="235" t="s">
        <v>218</v>
      </c>
      <c r="E102" s="235" t="s">
        <v>189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225</v>
      </c>
      <c r="M102" s="235" t="n">
        <v>150</v>
      </c>
      <c r="N102" s="235" t="n">
        <v>0</v>
      </c>
      <c r="O102" s="235" t="n">
        <v>0</v>
      </c>
      <c r="P102" s="235" t="n">
        <v>0</v>
      </c>
      <c r="Q102" s="307" t="n">
        <v>75</v>
      </c>
      <c r="R102" s="235" t="n">
        <v>58.53</v>
      </c>
      <c r="S102" s="308"/>
      <c r="T102" s="236" t="s">
        <v>158</v>
      </c>
      <c r="U102" s="235" t="n">
        <v>0.06415652</v>
      </c>
      <c r="V102" s="236" t="n">
        <v>10.93</v>
      </c>
      <c r="W102" s="235" t="s">
        <v>189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5</v>
      </c>
      <c r="AF102" s="59" t="n">
        <v>0.48</v>
      </c>
      <c r="AJ102" s="59" t="n">
        <v>0</v>
      </c>
      <c r="AK102" s="310" t="n">
        <v>2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21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1</v>
      </c>
      <c r="CP102" s="90"/>
    </row>
    <row r="103" customFormat="false" ht="15" hidden="false" customHeight="false" outlineLevel="0" collapsed="false">
      <c r="A103" s="303" t="s">
        <v>1</v>
      </c>
      <c r="B103" s="235" t="s">
        <v>110</v>
      </c>
      <c r="D103" s="235" t="s">
        <v>218</v>
      </c>
      <c r="E103" s="235" t="s">
        <v>189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300</v>
      </c>
      <c r="M103" s="235" t="n">
        <v>175</v>
      </c>
      <c r="N103" s="235" t="n">
        <v>0</v>
      </c>
      <c r="O103" s="235" t="n">
        <v>0</v>
      </c>
      <c r="P103" s="235" t="n">
        <v>0</v>
      </c>
      <c r="Q103" s="307" t="n">
        <v>125</v>
      </c>
      <c r="R103" s="235" t="n">
        <v>65.41</v>
      </c>
      <c r="S103" s="308"/>
      <c r="T103" s="236" t="s">
        <v>158</v>
      </c>
      <c r="U103" s="235" t="n">
        <v>0.07170402</v>
      </c>
      <c r="V103" s="236" t="n">
        <v>25.73</v>
      </c>
      <c r="W103" s="235" t="s">
        <v>189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20</v>
      </c>
      <c r="AF103" s="59" t="n">
        <v>0.48</v>
      </c>
      <c r="AJ103" s="59" t="n">
        <v>0</v>
      </c>
      <c r="AK103" s="310" t="n">
        <v>3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33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3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7</v>
      </c>
      <c r="D104" s="235" t="s">
        <v>218</v>
      </c>
      <c r="E104" s="235" t="s">
        <v>189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325</v>
      </c>
      <c r="M104" s="235" t="n">
        <v>200</v>
      </c>
      <c r="N104" s="235" t="n">
        <v>0</v>
      </c>
      <c r="O104" s="235" t="n">
        <v>0</v>
      </c>
      <c r="P104" s="235" t="n">
        <v>0</v>
      </c>
      <c r="Q104" s="307" t="n">
        <v>125</v>
      </c>
      <c r="R104" s="235" t="n">
        <v>0</v>
      </c>
      <c r="S104" s="308"/>
      <c r="T104" s="236" t="s">
        <v>158</v>
      </c>
      <c r="U104" s="235" t="n">
        <v>0</v>
      </c>
      <c r="V104" s="236" t="n">
        <v>85.28</v>
      </c>
      <c r="W104" s="235" t="s">
        <v>189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20</v>
      </c>
      <c r="AF104" s="59" t="n">
        <v>0.48</v>
      </c>
      <c r="AJ104" s="59" t="n">
        <v>0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5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7</v>
      </c>
      <c r="D105" s="235" t="s">
        <v>218</v>
      </c>
      <c r="E105" s="235" t="s">
        <v>189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325</v>
      </c>
      <c r="M105" s="235" t="n">
        <v>200</v>
      </c>
      <c r="N105" s="235" t="n">
        <v>0</v>
      </c>
      <c r="O105" s="235" t="n">
        <v>0</v>
      </c>
      <c r="P105" s="235" t="n">
        <v>0</v>
      </c>
      <c r="Q105" s="307" t="n">
        <v>125</v>
      </c>
      <c r="R105" s="235" t="n">
        <v>0</v>
      </c>
      <c r="S105" s="308"/>
      <c r="T105" s="236" t="s">
        <v>158</v>
      </c>
      <c r="U105" s="235" t="n">
        <v>0</v>
      </c>
      <c r="V105" s="236" t="n">
        <v>85.28</v>
      </c>
      <c r="W105" s="235" t="s">
        <v>189</v>
      </c>
      <c r="X105" s="309"/>
      <c r="Y105" s="235" t="s">
        <v>309</v>
      </c>
      <c r="Z105" s="155"/>
      <c r="AA105" s="155"/>
      <c r="AB105" s="155"/>
      <c r="AC105" s="155"/>
      <c r="AD105" s="155"/>
      <c r="AE105" s="59" t="n">
        <v>20</v>
      </c>
      <c r="AF105" s="59" t="n">
        <v>0.48</v>
      </c>
      <c r="AJ105" s="59" t="n">
        <v>0</v>
      </c>
      <c r="AK105" s="310" t="n">
        <v>2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6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6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8</v>
      </c>
      <c r="D106" s="235" t="s">
        <v>218</v>
      </c>
      <c r="E106" s="235" t="s">
        <v>189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225</v>
      </c>
      <c r="M106" s="235" t="n">
        <v>150</v>
      </c>
      <c r="N106" s="235" t="n">
        <v>0</v>
      </c>
      <c r="O106" s="235" t="n">
        <v>0</v>
      </c>
      <c r="P106" s="235" t="n">
        <v>0</v>
      </c>
      <c r="Q106" s="307" t="n">
        <v>75</v>
      </c>
      <c r="R106" s="235" t="n">
        <v>58.53</v>
      </c>
      <c r="S106" s="308"/>
      <c r="T106" s="236" t="s">
        <v>158</v>
      </c>
      <c r="U106" s="235" t="n">
        <v>0.06415652</v>
      </c>
      <c r="V106" s="236" t="n">
        <v>10.93</v>
      </c>
      <c r="W106" s="235" t="s">
        <v>189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5</v>
      </c>
      <c r="AF106" s="59" t="n">
        <v>0.48</v>
      </c>
      <c r="AJ106" s="59" t="n">
        <v>0</v>
      </c>
      <c r="AK106" s="310" t="n">
        <v>27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27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7</v>
      </c>
      <c r="CP106" s="90"/>
    </row>
    <row r="107" customFormat="false" ht="15" hidden="false" customHeight="false" outlineLevel="0" collapsed="false">
      <c r="A107" s="303" t="s">
        <v>1</v>
      </c>
      <c r="B107" s="235" t="s">
        <v>110</v>
      </c>
      <c r="D107" s="235" t="s">
        <v>218</v>
      </c>
      <c r="E107" s="235" t="s">
        <v>189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300</v>
      </c>
      <c r="M107" s="235" t="n">
        <v>175</v>
      </c>
      <c r="N107" s="235" t="n">
        <v>0</v>
      </c>
      <c r="O107" s="235" t="n">
        <v>0</v>
      </c>
      <c r="P107" s="235" t="n">
        <v>0</v>
      </c>
      <c r="Q107" s="307" t="n">
        <v>125</v>
      </c>
      <c r="R107" s="235" t="n">
        <v>65.41</v>
      </c>
      <c r="S107" s="308"/>
      <c r="T107" s="236" t="s">
        <v>158</v>
      </c>
      <c r="U107" s="235" t="n">
        <v>0.07170402</v>
      </c>
      <c r="V107" s="236" t="n">
        <v>25.73</v>
      </c>
      <c r="W107" s="235" t="s">
        <v>189</v>
      </c>
      <c r="X107" s="309"/>
      <c r="Y107" s="235" t="s">
        <v>309</v>
      </c>
      <c r="Z107" s="155"/>
      <c r="AA107" s="155"/>
      <c r="AB107" s="155"/>
      <c r="AC107" s="155"/>
      <c r="AD107" s="155"/>
      <c r="AE107" s="59" t="n">
        <v>20</v>
      </c>
      <c r="AF107" s="59" t="n">
        <v>0.48</v>
      </c>
      <c r="AJ107" s="59" t="n">
        <v>0</v>
      </c>
      <c r="AK107" s="310" t="n">
        <v>1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18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8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2</v>
      </c>
      <c r="D108" s="235" t="s">
        <v>218</v>
      </c>
      <c r="E108" s="235" t="s">
        <v>189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325</v>
      </c>
      <c r="M108" s="235" t="n">
        <v>200</v>
      </c>
      <c r="N108" s="235" t="n">
        <v>0</v>
      </c>
      <c r="O108" s="235" t="n">
        <v>0</v>
      </c>
      <c r="P108" s="235" t="n">
        <v>0</v>
      </c>
      <c r="Q108" s="307" t="n">
        <v>125</v>
      </c>
      <c r="R108" s="235" t="n">
        <v>0</v>
      </c>
      <c r="S108" s="308"/>
      <c r="T108" s="236" t="s">
        <v>158</v>
      </c>
      <c r="U108" s="235" t="n">
        <v>0</v>
      </c>
      <c r="V108" s="236" t="n">
        <v>83.62</v>
      </c>
      <c r="W108" s="235" t="s">
        <v>189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20</v>
      </c>
      <c r="AF108" s="59" t="n">
        <v>0.48</v>
      </c>
      <c r="AJ108" s="59" t="n">
        <v>0</v>
      </c>
      <c r="AK108" s="310" t="n">
        <v>1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11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1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2</v>
      </c>
      <c r="D109" s="235" t="s">
        <v>218</v>
      </c>
      <c r="E109" s="235" t="s">
        <v>189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325</v>
      </c>
      <c r="M109" s="235" t="n">
        <v>200</v>
      </c>
      <c r="N109" s="235" t="n">
        <v>0</v>
      </c>
      <c r="O109" s="235" t="n">
        <v>0</v>
      </c>
      <c r="P109" s="235" t="n">
        <v>0</v>
      </c>
      <c r="Q109" s="307" t="n">
        <v>125</v>
      </c>
      <c r="R109" s="235" t="n">
        <v>0</v>
      </c>
      <c r="S109" s="308"/>
      <c r="T109" s="236" t="s">
        <v>158</v>
      </c>
      <c r="U109" s="235" t="n">
        <v>0</v>
      </c>
      <c r="V109" s="236" t="n">
        <v>83.62</v>
      </c>
      <c r="W109" s="235" t="s">
        <v>189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20</v>
      </c>
      <c r="AF109" s="59" t="n">
        <v>0.48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2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5</v>
      </c>
      <c r="D110" s="235" t="s">
        <v>218</v>
      </c>
      <c r="E110" s="235" t="s">
        <v>189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225</v>
      </c>
      <c r="M110" s="235" t="n">
        <v>150</v>
      </c>
      <c r="N110" s="235" t="n">
        <v>0</v>
      </c>
      <c r="O110" s="235" t="n">
        <v>0</v>
      </c>
      <c r="P110" s="235" t="n">
        <v>0</v>
      </c>
      <c r="Q110" s="307" t="n">
        <v>75</v>
      </c>
      <c r="R110" s="235" t="n">
        <v>938.11</v>
      </c>
      <c r="S110" s="308"/>
      <c r="T110" s="236" t="s">
        <v>158</v>
      </c>
      <c r="U110" s="235" t="n">
        <v>1.02837881</v>
      </c>
      <c r="V110" s="236" t="n">
        <v>20.62</v>
      </c>
      <c r="W110" s="235" t="s">
        <v>189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5</v>
      </c>
      <c r="AF110" s="59" t="n">
        <v>0.48</v>
      </c>
      <c r="AJ110" s="59" t="n">
        <v>0</v>
      </c>
      <c r="AK110" s="310" t="n">
        <v>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7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8</v>
      </c>
      <c r="D111" s="235" t="s">
        <v>218</v>
      </c>
      <c r="E111" s="235" t="s">
        <v>189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225</v>
      </c>
      <c r="M111" s="235" t="n">
        <v>150</v>
      </c>
      <c r="N111" s="235" t="n">
        <v>0</v>
      </c>
      <c r="O111" s="235" t="n">
        <v>0</v>
      </c>
      <c r="P111" s="235" t="n">
        <v>0</v>
      </c>
      <c r="Q111" s="307" t="n">
        <v>75</v>
      </c>
      <c r="R111" s="235" t="n">
        <v>58.53</v>
      </c>
      <c r="S111" s="308"/>
      <c r="T111" s="236" t="s">
        <v>158</v>
      </c>
      <c r="U111" s="235" t="n">
        <v>0.06415652</v>
      </c>
      <c r="V111" s="236" t="n">
        <v>10.93</v>
      </c>
      <c r="W111" s="235" t="s">
        <v>189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15</v>
      </c>
      <c r="AF111" s="59" t="n">
        <v>0.48</v>
      </c>
      <c r="AJ111" s="59" t="n">
        <v>0</v>
      </c>
      <c r="AK111" s="310" t="n">
        <v>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8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8</v>
      </c>
      <c r="CP111" s="90"/>
    </row>
    <row r="112" customFormat="false" ht="15" hidden="false" customHeight="false" outlineLevel="0" collapsed="false">
      <c r="A112" s="303" t="s">
        <v>1</v>
      </c>
      <c r="B112" s="235" t="s">
        <v>110</v>
      </c>
      <c r="D112" s="235" t="s">
        <v>218</v>
      </c>
      <c r="E112" s="235" t="s">
        <v>189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300</v>
      </c>
      <c r="M112" s="235" t="n">
        <v>175</v>
      </c>
      <c r="N112" s="235" t="n">
        <v>0</v>
      </c>
      <c r="O112" s="235" t="n">
        <v>0</v>
      </c>
      <c r="P112" s="235" t="n">
        <v>0</v>
      </c>
      <c r="Q112" s="307" t="n">
        <v>125</v>
      </c>
      <c r="R112" s="235" t="n">
        <v>65.41</v>
      </c>
      <c r="S112" s="308"/>
      <c r="T112" s="236" t="s">
        <v>158</v>
      </c>
      <c r="U112" s="235" t="n">
        <v>0.07170402</v>
      </c>
      <c r="V112" s="236" t="n">
        <v>25.73</v>
      </c>
      <c r="W112" s="235" t="s">
        <v>189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20</v>
      </c>
      <c r="AF112" s="59" t="n">
        <v>0.48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s">
        <v>1</v>
      </c>
      <c r="B113" s="235" t="s">
        <v>110</v>
      </c>
      <c r="D113" s="235" t="s">
        <v>218</v>
      </c>
      <c r="E113" s="235" t="s">
        <v>189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300</v>
      </c>
      <c r="M113" s="235" t="n">
        <v>175</v>
      </c>
      <c r="N113" s="235" t="n">
        <v>0</v>
      </c>
      <c r="O113" s="235" t="n">
        <v>0</v>
      </c>
      <c r="P113" s="235" t="n">
        <v>0</v>
      </c>
      <c r="Q113" s="307" t="n">
        <v>125</v>
      </c>
      <c r="R113" s="235" t="n">
        <v>65.41</v>
      </c>
      <c r="S113" s="308"/>
      <c r="T113" s="236" t="s">
        <v>158</v>
      </c>
      <c r="U113" s="235" t="n">
        <v>0.07170402</v>
      </c>
      <c r="V113" s="236" t="n">
        <v>25.73</v>
      </c>
      <c r="W113" s="235" t="s">
        <v>189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20</v>
      </c>
      <c r="AF113" s="59" t="n">
        <v>0.48</v>
      </c>
      <c r="AJ113" s="59" t="n">
        <v>0</v>
      </c>
      <c r="AK113" s="310" t="n">
        <v>17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17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7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5</v>
      </c>
      <c r="D114" s="235" t="s">
        <v>218</v>
      </c>
      <c r="E114" s="235" t="s">
        <v>189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225</v>
      </c>
      <c r="M114" s="235" t="n">
        <v>150</v>
      </c>
      <c r="N114" s="235" t="n">
        <v>0</v>
      </c>
      <c r="O114" s="235" t="n">
        <v>0</v>
      </c>
      <c r="P114" s="235" t="n">
        <v>0</v>
      </c>
      <c r="Q114" s="307" t="n">
        <v>75</v>
      </c>
      <c r="R114" s="235" t="n">
        <v>938.11</v>
      </c>
      <c r="S114" s="308"/>
      <c r="T114" s="236" t="s">
        <v>158</v>
      </c>
      <c r="U114" s="235" t="n">
        <v>1.02837881</v>
      </c>
      <c r="V114" s="236" t="n">
        <v>20.62</v>
      </c>
      <c r="W114" s="235" t="s">
        <v>189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15</v>
      </c>
      <c r="AF114" s="59" t="n">
        <v>0.48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5</v>
      </c>
      <c r="D115" s="235" t="s">
        <v>218</v>
      </c>
      <c r="E115" s="235" t="s">
        <v>189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225</v>
      </c>
      <c r="M115" s="235" t="n">
        <v>150</v>
      </c>
      <c r="N115" s="235" t="n">
        <v>0</v>
      </c>
      <c r="O115" s="235" t="n">
        <v>0</v>
      </c>
      <c r="P115" s="235" t="n">
        <v>0</v>
      </c>
      <c r="Q115" s="307" t="n">
        <v>75</v>
      </c>
      <c r="R115" s="235" t="n">
        <v>938.11</v>
      </c>
      <c r="S115" s="308"/>
      <c r="T115" s="236" t="s">
        <v>158</v>
      </c>
      <c r="U115" s="235" t="n">
        <v>1.02837881</v>
      </c>
      <c r="V115" s="236" t="n">
        <v>20.62</v>
      </c>
      <c r="W115" s="235" t="s">
        <v>189</v>
      </c>
      <c r="X115" s="309"/>
      <c r="Y115" s="235" t="s">
        <v>309</v>
      </c>
      <c r="Z115" s="155"/>
      <c r="AA115" s="155"/>
      <c r="AB115" s="155"/>
      <c r="AC115" s="155"/>
      <c r="AD115" s="155"/>
      <c r="AE115" s="59" t="n">
        <v>15</v>
      </c>
      <c r="AF115" s="59" t="n">
        <v>0.48</v>
      </c>
      <c r="AJ115" s="59" t="n">
        <v>0</v>
      </c>
      <c r="AK115" s="310" t="n">
        <v>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6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6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5</v>
      </c>
      <c r="D116" s="235" t="s">
        <v>218</v>
      </c>
      <c r="E116" s="235" t="s">
        <v>189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225</v>
      </c>
      <c r="M116" s="235" t="n">
        <v>150</v>
      </c>
      <c r="N116" s="235" t="n">
        <v>0</v>
      </c>
      <c r="O116" s="235" t="n">
        <v>0</v>
      </c>
      <c r="P116" s="235" t="n">
        <v>0</v>
      </c>
      <c r="Q116" s="307" t="n">
        <v>75</v>
      </c>
      <c r="R116" s="235" t="n">
        <v>938.11</v>
      </c>
      <c r="S116" s="308"/>
      <c r="T116" s="236" t="s">
        <v>158</v>
      </c>
      <c r="U116" s="235" t="n">
        <v>1.02837881</v>
      </c>
      <c r="V116" s="236" t="n">
        <v>20.62</v>
      </c>
      <c r="W116" s="235" t="s">
        <v>189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5</v>
      </c>
      <c r="AF116" s="59" t="n">
        <v>0.48</v>
      </c>
      <c r="AJ116" s="59" t="n">
        <v>0</v>
      </c>
      <c r="AK116" s="310" t="n">
        <v>1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19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9</v>
      </c>
      <c r="CP116" s="90"/>
    </row>
    <row r="117" customFormat="false" ht="15" hidden="false" customHeight="false" outlineLevel="0" collapsed="false">
      <c r="A117" s="303" t="s">
        <v>1</v>
      </c>
      <c r="B117" s="235" t="s">
        <v>111</v>
      </c>
      <c r="D117" s="235" t="s">
        <v>218</v>
      </c>
      <c r="E117" s="235" t="s">
        <v>189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300</v>
      </c>
      <c r="M117" s="235" t="n">
        <v>175</v>
      </c>
      <c r="N117" s="235" t="n">
        <v>0</v>
      </c>
      <c r="O117" s="235" t="n">
        <v>0</v>
      </c>
      <c r="P117" s="235" t="n">
        <v>0</v>
      </c>
      <c r="Q117" s="307" t="n">
        <v>125</v>
      </c>
      <c r="R117" s="235" t="n">
        <v>468.19</v>
      </c>
      <c r="S117" s="308"/>
      <c r="T117" s="236" t="s">
        <v>158</v>
      </c>
      <c r="U117" s="235" t="n">
        <v>0.51324117</v>
      </c>
      <c r="V117" s="236" t="n">
        <v>38.41</v>
      </c>
      <c r="W117" s="235" t="s">
        <v>189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20</v>
      </c>
      <c r="AF117" s="59" t="n">
        <v>0.48</v>
      </c>
      <c r="AJ117" s="59" t="n">
        <v>0</v>
      </c>
      <c r="AK117" s="310" t="n">
        <v>17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7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7</v>
      </c>
      <c r="CP117" s="90"/>
    </row>
    <row r="118" customFormat="false" ht="15" hidden="false" customHeight="false" outlineLevel="0" collapsed="false">
      <c r="A118" s="303" t="s">
        <v>1</v>
      </c>
      <c r="B118" s="235" t="s">
        <v>111</v>
      </c>
      <c r="D118" s="235" t="s">
        <v>218</v>
      </c>
      <c r="E118" s="235" t="s">
        <v>189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300</v>
      </c>
      <c r="M118" s="235" t="n">
        <v>175</v>
      </c>
      <c r="N118" s="235" t="n">
        <v>0</v>
      </c>
      <c r="O118" s="235" t="n">
        <v>0</v>
      </c>
      <c r="P118" s="235" t="n">
        <v>0</v>
      </c>
      <c r="Q118" s="307" t="n">
        <v>125</v>
      </c>
      <c r="R118" s="235" t="n">
        <v>468.19</v>
      </c>
      <c r="S118" s="308"/>
      <c r="T118" s="236" t="s">
        <v>158</v>
      </c>
      <c r="U118" s="235" t="n">
        <v>0.51324117</v>
      </c>
      <c r="V118" s="236" t="n">
        <v>38.41</v>
      </c>
      <c r="W118" s="235" t="s">
        <v>189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20</v>
      </c>
      <c r="AF118" s="59" t="n">
        <v>0.48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5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5</v>
      </c>
      <c r="D119" s="235" t="s">
        <v>218</v>
      </c>
      <c r="E119" s="235" t="s">
        <v>189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225</v>
      </c>
      <c r="M119" s="235" t="n">
        <v>150</v>
      </c>
      <c r="N119" s="235" t="n">
        <v>0</v>
      </c>
      <c r="O119" s="235" t="n">
        <v>0</v>
      </c>
      <c r="P119" s="235" t="n">
        <v>0</v>
      </c>
      <c r="Q119" s="307" t="n">
        <v>75</v>
      </c>
      <c r="R119" s="235" t="n">
        <v>938.11</v>
      </c>
      <c r="S119" s="308"/>
      <c r="T119" s="236" t="s">
        <v>158</v>
      </c>
      <c r="U119" s="235" t="n">
        <v>1.02837881</v>
      </c>
      <c r="V119" s="236" t="n">
        <v>20.62</v>
      </c>
      <c r="W119" s="235" t="s">
        <v>189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5</v>
      </c>
      <c r="AF119" s="59" t="n">
        <v>0.48</v>
      </c>
      <c r="AJ119" s="59" t="n">
        <v>0</v>
      </c>
      <c r="AK119" s="310" t="n">
        <v>9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98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98</v>
      </c>
      <c r="CP119" s="90"/>
    </row>
    <row r="120" customFormat="false" ht="15" hidden="false" customHeight="false" outlineLevel="0" collapsed="false">
      <c r="A120" s="303" t="s">
        <v>1</v>
      </c>
      <c r="B120" s="235" t="s">
        <v>111</v>
      </c>
      <c r="D120" s="235" t="s">
        <v>218</v>
      </c>
      <c r="E120" s="235" t="s">
        <v>189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300</v>
      </c>
      <c r="M120" s="235" t="n">
        <v>175</v>
      </c>
      <c r="N120" s="235" t="n">
        <v>0</v>
      </c>
      <c r="O120" s="235" t="n">
        <v>0</v>
      </c>
      <c r="P120" s="235" t="n">
        <v>0</v>
      </c>
      <c r="Q120" s="307" t="n">
        <v>125</v>
      </c>
      <c r="R120" s="235" t="n">
        <v>468.19</v>
      </c>
      <c r="S120" s="308"/>
      <c r="T120" s="236" t="s">
        <v>158</v>
      </c>
      <c r="U120" s="235" t="n">
        <v>0.51324117</v>
      </c>
      <c r="V120" s="236" t="n">
        <v>38.41</v>
      </c>
      <c r="W120" s="235" t="s">
        <v>189</v>
      </c>
      <c r="X120" s="309"/>
      <c r="Y120" s="235" t="s">
        <v>309</v>
      </c>
      <c r="Z120" s="155"/>
      <c r="AA120" s="155"/>
      <c r="AB120" s="155"/>
      <c r="AC120" s="155"/>
      <c r="AD120" s="155"/>
      <c r="AE120" s="59" t="n">
        <v>20</v>
      </c>
      <c r="AF120" s="59" t="n">
        <v>0.48</v>
      </c>
      <c r="AJ120" s="59" t="n">
        <v>0</v>
      </c>
      <c r="AK120" s="310" t="n">
        <v>4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45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5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5</v>
      </c>
      <c r="D121" s="235" t="s">
        <v>218</v>
      </c>
      <c r="E121" s="235" t="s">
        <v>189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225</v>
      </c>
      <c r="M121" s="235" t="n">
        <v>150</v>
      </c>
      <c r="N121" s="235" t="n">
        <v>0</v>
      </c>
      <c r="O121" s="235" t="n">
        <v>0</v>
      </c>
      <c r="P121" s="235" t="n">
        <v>0</v>
      </c>
      <c r="Q121" s="307" t="n">
        <v>75</v>
      </c>
      <c r="R121" s="235" t="n">
        <v>938.11</v>
      </c>
      <c r="S121" s="308"/>
      <c r="T121" s="236" t="s">
        <v>158</v>
      </c>
      <c r="U121" s="235" t="n">
        <v>1.02837881</v>
      </c>
      <c r="V121" s="236" t="n">
        <v>20.62</v>
      </c>
      <c r="W121" s="235" t="s">
        <v>189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5</v>
      </c>
      <c r="AF121" s="59" t="n">
        <v>0.48</v>
      </c>
      <c r="AJ121" s="59" t="n">
        <v>0</v>
      </c>
      <c r="AK121" s="310" t="n">
        <v>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35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5</v>
      </c>
      <c r="CP121" s="90"/>
    </row>
    <row r="122" customFormat="false" ht="15" hidden="false" customHeight="false" outlineLevel="0" collapsed="false">
      <c r="A122" s="303" t="s">
        <v>1</v>
      </c>
      <c r="B122" s="235" t="s">
        <v>111</v>
      </c>
      <c r="D122" s="235" t="s">
        <v>218</v>
      </c>
      <c r="E122" s="235" t="s">
        <v>189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300</v>
      </c>
      <c r="M122" s="235" t="n">
        <v>175</v>
      </c>
      <c r="N122" s="235" t="n">
        <v>0</v>
      </c>
      <c r="O122" s="235" t="n">
        <v>0</v>
      </c>
      <c r="P122" s="235" t="n">
        <v>0</v>
      </c>
      <c r="Q122" s="307" t="n">
        <v>125</v>
      </c>
      <c r="R122" s="235" t="n">
        <v>468.19</v>
      </c>
      <c r="S122" s="308"/>
      <c r="T122" s="236" t="s">
        <v>158</v>
      </c>
      <c r="U122" s="235" t="n">
        <v>0.51324117</v>
      </c>
      <c r="V122" s="236" t="n">
        <v>38.41</v>
      </c>
      <c r="W122" s="235" t="s">
        <v>189</v>
      </c>
      <c r="X122" s="309"/>
      <c r="Y122" s="235" t="s">
        <v>309</v>
      </c>
      <c r="Z122" s="155"/>
      <c r="AA122" s="155"/>
      <c r="AB122" s="155"/>
      <c r="AC122" s="155"/>
      <c r="AD122" s="155"/>
      <c r="AE122" s="59" t="n">
        <v>20</v>
      </c>
      <c r="AF122" s="59" t="n">
        <v>0.48</v>
      </c>
      <c r="AJ122" s="59" t="n">
        <v>0</v>
      </c>
      <c r="AK122" s="310" t="n">
        <v>1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10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0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7</v>
      </c>
      <c r="D123" s="235" t="s">
        <v>218</v>
      </c>
      <c r="E123" s="235" t="s">
        <v>189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325</v>
      </c>
      <c r="M123" s="235" t="n">
        <v>200</v>
      </c>
      <c r="N123" s="235" t="n">
        <v>0</v>
      </c>
      <c r="O123" s="235" t="n">
        <v>0</v>
      </c>
      <c r="P123" s="235" t="n">
        <v>0</v>
      </c>
      <c r="Q123" s="307" t="n">
        <v>125</v>
      </c>
      <c r="R123" s="235" t="n">
        <v>0</v>
      </c>
      <c r="S123" s="308"/>
      <c r="T123" s="236" t="s">
        <v>158</v>
      </c>
      <c r="U123" s="235" t="n">
        <v>0</v>
      </c>
      <c r="V123" s="236" t="n">
        <v>85.28</v>
      </c>
      <c r="W123" s="235" t="s">
        <v>189</v>
      </c>
      <c r="X123" s="309"/>
      <c r="Y123" s="235" t="s">
        <v>309</v>
      </c>
      <c r="Z123" s="155"/>
      <c r="AA123" s="155"/>
      <c r="AB123" s="155"/>
      <c r="AC123" s="155"/>
      <c r="AD123" s="155"/>
      <c r="AE123" s="59" t="n">
        <v>20</v>
      </c>
      <c r="AF123" s="59" t="n">
        <v>0.48</v>
      </c>
      <c r="AJ123" s="59" t="n">
        <v>0</v>
      </c>
      <c r="AK123" s="310" t="n">
        <v>18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18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8</v>
      </c>
      <c r="CP123" s="90"/>
    </row>
    <row r="124" customFormat="false" ht="15" hidden="false" customHeight="false" outlineLevel="0" collapsed="false">
      <c r="A124" s="303" t="s">
        <v>1</v>
      </c>
      <c r="B124" s="235" t="s">
        <v>114</v>
      </c>
      <c r="D124" s="235" t="s">
        <v>218</v>
      </c>
      <c r="E124" s="235" t="s">
        <v>189</v>
      </c>
      <c r="F124" s="235" t="s">
        <v>310</v>
      </c>
      <c r="G124" s="304" t="n">
        <f aca="false">TRUE()</f>
        <v>0</v>
      </c>
      <c r="H124" s="305"/>
      <c r="I124" s="306"/>
      <c r="J124" s="20"/>
      <c r="K124" s="20"/>
      <c r="L124" s="235" t="n">
        <v>10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50</v>
      </c>
      <c r="R124" s="235" t="n">
        <v>22.48</v>
      </c>
      <c r="S124" s="308"/>
      <c r="T124" s="236" t="s">
        <v>158</v>
      </c>
      <c r="U124" s="235" t="n">
        <v>0.02464312</v>
      </c>
      <c r="V124" s="236" t="n">
        <v>5.14</v>
      </c>
      <c r="W124" s="235" t="s">
        <v>189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20</v>
      </c>
      <c r="AF124" s="59" t="n">
        <v>0.48</v>
      </c>
      <c r="AJ124" s="59" t="n">
        <v>0</v>
      </c>
      <c r="AK124" s="310" t="n">
        <v>3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32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2</v>
      </c>
      <c r="CP124" s="90"/>
    </row>
    <row r="125" customFormat="false" ht="15" hidden="false" customHeight="false" outlineLevel="0" collapsed="false">
      <c r="A125" s="303" t="s">
        <v>1</v>
      </c>
      <c r="B125" s="235" t="s">
        <v>112</v>
      </c>
      <c r="D125" s="235" t="s">
        <v>218</v>
      </c>
      <c r="E125" s="235" t="s">
        <v>189</v>
      </c>
      <c r="F125" s="235" t="s">
        <v>310</v>
      </c>
      <c r="G125" s="304" t="n">
        <f aca="false">TRUE()</f>
        <v>0</v>
      </c>
      <c r="H125" s="305"/>
      <c r="I125" s="306"/>
      <c r="J125" s="20"/>
      <c r="K125" s="20"/>
      <c r="L125" s="235" t="n">
        <v>150</v>
      </c>
      <c r="M125" s="235" t="n">
        <v>100</v>
      </c>
      <c r="N125" s="235" t="n">
        <v>0</v>
      </c>
      <c r="O125" s="235" t="n">
        <v>0</v>
      </c>
      <c r="P125" s="235" t="n">
        <v>0</v>
      </c>
      <c r="Q125" s="307" t="n">
        <v>50</v>
      </c>
      <c r="R125" s="235" t="n">
        <v>29.23</v>
      </c>
      <c r="S125" s="308"/>
      <c r="T125" s="236" t="s">
        <v>158</v>
      </c>
      <c r="U125" s="235" t="n">
        <v>0.03204263</v>
      </c>
      <c r="V125" s="236" t="n">
        <v>4.53</v>
      </c>
      <c r="W125" s="235" t="s">
        <v>189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5</v>
      </c>
      <c r="AF125" s="59" t="n">
        <v>0.48</v>
      </c>
      <c r="AJ125" s="59" t="n">
        <v>0</v>
      </c>
      <c r="AK125" s="310" t="n">
        <v>5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5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1</v>
      </c>
      <c r="CP125" s="90"/>
    </row>
    <row r="126" customFormat="false" ht="15" hidden="false" customHeight="false" outlineLevel="0" collapsed="false">
      <c r="A126" s="303" t="s">
        <v>1</v>
      </c>
      <c r="B126" s="235" t="s">
        <v>114</v>
      </c>
      <c r="D126" s="235" t="s">
        <v>218</v>
      </c>
      <c r="E126" s="235" t="s">
        <v>189</v>
      </c>
      <c r="F126" s="235" t="s">
        <v>310</v>
      </c>
      <c r="G126" s="304" t="n">
        <f aca="false">TRUE()</f>
        <v>0</v>
      </c>
      <c r="H126" s="305"/>
      <c r="I126" s="306"/>
      <c r="J126" s="20"/>
      <c r="K126" s="20"/>
      <c r="L126" s="235" t="n">
        <v>10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50</v>
      </c>
      <c r="R126" s="235" t="n">
        <v>22.48</v>
      </c>
      <c r="S126" s="308"/>
      <c r="T126" s="236" t="s">
        <v>158</v>
      </c>
      <c r="U126" s="235" t="n">
        <v>0.02464312</v>
      </c>
      <c r="V126" s="236" t="n">
        <v>5.14</v>
      </c>
      <c r="W126" s="235" t="s">
        <v>189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20</v>
      </c>
      <c r="AF126" s="59" t="n">
        <v>0.48</v>
      </c>
      <c r="AJ126" s="59" t="n">
        <v>0</v>
      </c>
      <c r="AK126" s="310" t="n">
        <v>2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24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4</v>
      </c>
      <c r="CP126" s="90"/>
    </row>
    <row r="127" customFormat="false" ht="15" hidden="false" customHeight="false" outlineLevel="0" collapsed="false">
      <c r="A127" s="303" t="s">
        <v>1</v>
      </c>
      <c r="B127" s="235" t="s">
        <v>115</v>
      </c>
      <c r="D127" s="235" t="s">
        <v>218</v>
      </c>
      <c r="E127" s="235" t="s">
        <v>189</v>
      </c>
      <c r="F127" s="235" t="s">
        <v>310</v>
      </c>
      <c r="G127" s="304" t="n">
        <f aca="false">TRUE()</f>
        <v>0</v>
      </c>
      <c r="H127" s="305"/>
      <c r="I127" s="306"/>
      <c r="J127" s="20"/>
      <c r="K127" s="20"/>
      <c r="L127" s="235" t="n">
        <v>100</v>
      </c>
      <c r="M127" s="235" t="n">
        <v>75</v>
      </c>
      <c r="N127" s="235" t="n">
        <v>0</v>
      </c>
      <c r="O127" s="235" t="n">
        <v>0</v>
      </c>
      <c r="P127" s="235" t="n">
        <v>0</v>
      </c>
      <c r="Q127" s="307" t="n">
        <v>25</v>
      </c>
      <c r="R127" s="235" t="n">
        <v>12.74</v>
      </c>
      <c r="S127" s="308"/>
      <c r="T127" s="236" t="s">
        <v>158</v>
      </c>
      <c r="U127" s="235" t="n">
        <v>0.0139659</v>
      </c>
      <c r="V127" s="236" t="n">
        <v>4.53</v>
      </c>
      <c r="W127" s="235" t="s">
        <v>189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20</v>
      </c>
      <c r="AF127" s="59" t="n">
        <v>0.48</v>
      </c>
      <c r="AJ127" s="59" t="n">
        <v>0</v>
      </c>
      <c r="AK127" s="310" t="n">
        <v>4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44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4</v>
      </c>
      <c r="CP127" s="90"/>
    </row>
    <row r="128" customFormat="false" ht="15" hidden="false" customHeight="false" outlineLevel="0" collapsed="false">
      <c r="A128" s="303" t="s">
        <v>1</v>
      </c>
      <c r="B128" s="235" t="s">
        <v>116</v>
      </c>
      <c r="D128" s="235" t="s">
        <v>218</v>
      </c>
      <c r="E128" s="235" t="s">
        <v>189</v>
      </c>
      <c r="F128" s="235" t="s">
        <v>310</v>
      </c>
      <c r="G128" s="304" t="n">
        <f aca="false">TRUE()</f>
        <v>0</v>
      </c>
      <c r="H128" s="305"/>
      <c r="I128" s="306"/>
      <c r="J128" s="20"/>
      <c r="K128" s="20"/>
      <c r="L128" s="235" t="n">
        <v>10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50</v>
      </c>
      <c r="R128" s="235" t="n">
        <v>125.91</v>
      </c>
      <c r="S128" s="308"/>
      <c r="T128" s="236" t="s">
        <v>158</v>
      </c>
      <c r="U128" s="235" t="n">
        <v>0.13802558</v>
      </c>
      <c r="V128" s="236" t="n">
        <v>8.13</v>
      </c>
      <c r="W128" s="235" t="s">
        <v>189</v>
      </c>
      <c r="X128" s="309"/>
      <c r="Y128" s="235" t="s">
        <v>309</v>
      </c>
      <c r="Z128" s="155"/>
      <c r="AA128" s="155"/>
      <c r="AB128" s="155"/>
      <c r="AC128" s="155"/>
      <c r="AD128" s="155"/>
      <c r="AE128" s="59" t="n">
        <v>20</v>
      </c>
      <c r="AF128" s="59" t="n">
        <v>0.48</v>
      </c>
      <c r="AJ128" s="59" t="n">
        <v>0</v>
      </c>
      <c r="AK128" s="310" t="n">
        <v>2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27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7</v>
      </c>
      <c r="CP128" s="90"/>
    </row>
    <row r="129" customFormat="false" ht="15" hidden="false" customHeight="false" outlineLevel="0" collapsed="false">
      <c r="A129" s="303" t="s">
        <v>1</v>
      </c>
      <c r="B129" s="235" t="s">
        <v>117</v>
      </c>
      <c r="D129" s="235" t="s">
        <v>218</v>
      </c>
      <c r="E129" s="235" t="s">
        <v>189</v>
      </c>
      <c r="F129" s="235" t="s">
        <v>310</v>
      </c>
      <c r="G129" s="304" t="n">
        <f aca="false">TRUE()</f>
        <v>0</v>
      </c>
      <c r="H129" s="305"/>
      <c r="I129" s="306"/>
      <c r="J129" s="20"/>
      <c r="K129" s="20"/>
      <c r="L129" s="235" t="n">
        <v>150</v>
      </c>
      <c r="M129" s="235" t="n">
        <v>100</v>
      </c>
      <c r="N129" s="235" t="n">
        <v>0</v>
      </c>
      <c r="O129" s="235" t="n">
        <v>0</v>
      </c>
      <c r="P129" s="235" t="n">
        <v>0</v>
      </c>
      <c r="Q129" s="307" t="n">
        <v>50</v>
      </c>
      <c r="R129" s="235" t="n">
        <v>436.93</v>
      </c>
      <c r="S129" s="308"/>
      <c r="T129" s="236" t="s">
        <v>158</v>
      </c>
      <c r="U129" s="235" t="n">
        <v>0.4789732</v>
      </c>
      <c r="V129" s="236" t="n">
        <v>8.75</v>
      </c>
      <c r="W129" s="235" t="s">
        <v>189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5</v>
      </c>
      <c r="AF129" s="59" t="n">
        <v>0.48</v>
      </c>
      <c r="AJ129" s="59" t="n">
        <v>0</v>
      </c>
      <c r="AK129" s="310" t="n">
        <v>24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24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4</v>
      </c>
      <c r="CP129" s="90"/>
    </row>
    <row r="130" customFormat="false" ht="15" hidden="false" customHeight="false" outlineLevel="0" collapsed="false">
      <c r="A130" s="303" t="s">
        <v>1</v>
      </c>
      <c r="B130" s="235" t="s">
        <v>114</v>
      </c>
      <c r="D130" s="235" t="s">
        <v>218</v>
      </c>
      <c r="E130" s="235" t="s">
        <v>189</v>
      </c>
      <c r="F130" s="235" t="s">
        <v>310</v>
      </c>
      <c r="G130" s="304" t="n">
        <f aca="false">TRUE()</f>
        <v>0</v>
      </c>
      <c r="H130" s="305"/>
      <c r="I130" s="306"/>
      <c r="J130" s="20"/>
      <c r="K130" s="20"/>
      <c r="L130" s="235" t="n">
        <v>10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50</v>
      </c>
      <c r="R130" s="235" t="n">
        <v>22.48</v>
      </c>
      <c r="S130" s="308"/>
      <c r="T130" s="236" t="s">
        <v>158</v>
      </c>
      <c r="U130" s="235" t="n">
        <v>0.02464312</v>
      </c>
      <c r="V130" s="236" t="n">
        <v>5.14</v>
      </c>
      <c r="W130" s="235" t="s">
        <v>189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20</v>
      </c>
      <c r="AF130" s="59" t="n">
        <v>0.48</v>
      </c>
      <c r="AJ130" s="59" t="n">
        <v>0</v>
      </c>
      <c r="AK130" s="310" t="n">
        <v>1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10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0</v>
      </c>
      <c r="CP130" s="90"/>
    </row>
    <row r="131" customFormat="false" ht="15" hidden="false" customHeight="false" outlineLevel="0" collapsed="false">
      <c r="A131" s="303" t="s">
        <v>1</v>
      </c>
      <c r="B131" s="235" t="s">
        <v>113</v>
      </c>
      <c r="D131" s="235" t="s">
        <v>218</v>
      </c>
      <c r="E131" s="235" t="s">
        <v>189</v>
      </c>
      <c r="F131" s="235" t="s">
        <v>310</v>
      </c>
      <c r="G131" s="304" t="n">
        <f aca="false">TRUE()</f>
        <v>0</v>
      </c>
      <c r="H131" s="305"/>
      <c r="I131" s="306"/>
      <c r="J131" s="20"/>
      <c r="K131" s="20"/>
      <c r="L131" s="235" t="n">
        <v>325</v>
      </c>
      <c r="M131" s="235" t="n">
        <v>200</v>
      </c>
      <c r="N131" s="235" t="n">
        <v>0</v>
      </c>
      <c r="O131" s="235" t="n">
        <v>0</v>
      </c>
      <c r="P131" s="235" t="n">
        <v>0</v>
      </c>
      <c r="Q131" s="307" t="n">
        <v>125</v>
      </c>
      <c r="R131" s="235" t="n">
        <v>0</v>
      </c>
      <c r="S131" s="308"/>
      <c r="T131" s="236" t="s">
        <v>158</v>
      </c>
      <c r="U131" s="235" t="n">
        <v>0</v>
      </c>
      <c r="V131" s="236" t="n">
        <v>15.5</v>
      </c>
      <c r="W131" s="235" t="s">
        <v>189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20</v>
      </c>
      <c r="AF131" s="59" t="n">
        <v>0.48</v>
      </c>
      <c r="AJ131" s="59" t="n">
        <v>0</v>
      </c>
      <c r="AK131" s="310" t="n">
        <v>8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8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8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5</v>
      </c>
      <c r="D132" s="235" t="s">
        <v>218</v>
      </c>
      <c r="E132" s="235" t="s">
        <v>189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225</v>
      </c>
      <c r="M132" s="235" t="n">
        <v>150</v>
      </c>
      <c r="N132" s="235" t="n">
        <v>0</v>
      </c>
      <c r="O132" s="235" t="n">
        <v>0</v>
      </c>
      <c r="P132" s="235" t="n">
        <v>0</v>
      </c>
      <c r="Q132" s="307" t="n">
        <v>75</v>
      </c>
      <c r="R132" s="235" t="n">
        <v>938.11</v>
      </c>
      <c r="S132" s="308"/>
      <c r="T132" s="236" t="s">
        <v>158</v>
      </c>
      <c r="U132" s="235" t="n">
        <v>1.02837881</v>
      </c>
      <c r="V132" s="236" t="n">
        <v>20.62</v>
      </c>
      <c r="W132" s="235" t="s">
        <v>189</v>
      </c>
      <c r="X132" s="309"/>
      <c r="Y132" s="235" t="s">
        <v>309</v>
      </c>
      <c r="Z132" s="155"/>
      <c r="AA132" s="155"/>
      <c r="AB132" s="155"/>
      <c r="AC132" s="155"/>
      <c r="AD132" s="155"/>
      <c r="AE132" s="59" t="n">
        <v>15</v>
      </c>
      <c r="AF132" s="59" t="n">
        <v>0.48</v>
      </c>
      <c r="AJ132" s="59" t="n">
        <v>0</v>
      </c>
      <c r="AK132" s="310" t="n">
        <v>24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24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4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5</v>
      </c>
      <c r="D133" s="235" t="s">
        <v>218</v>
      </c>
      <c r="E133" s="235" t="s">
        <v>189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225</v>
      </c>
      <c r="M133" s="235" t="n">
        <v>150</v>
      </c>
      <c r="N133" s="235" t="n">
        <v>0</v>
      </c>
      <c r="O133" s="235" t="n">
        <v>0</v>
      </c>
      <c r="P133" s="235" t="n">
        <v>0</v>
      </c>
      <c r="Q133" s="307" t="n">
        <v>75</v>
      </c>
      <c r="R133" s="235" t="n">
        <v>938.11</v>
      </c>
      <c r="S133" s="308"/>
      <c r="T133" s="236" t="s">
        <v>158</v>
      </c>
      <c r="U133" s="235" t="n">
        <v>1.02837881</v>
      </c>
      <c r="V133" s="236" t="n">
        <v>20.62</v>
      </c>
      <c r="W133" s="235" t="s">
        <v>189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5</v>
      </c>
      <c r="AF133" s="59" t="n">
        <v>0.48</v>
      </c>
      <c r="AJ133" s="59" t="n">
        <v>0</v>
      </c>
      <c r="AK133" s="310" t="n">
        <v>4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0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0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5</v>
      </c>
      <c r="D134" s="235" t="s">
        <v>218</v>
      </c>
      <c r="E134" s="235" t="s">
        <v>189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225</v>
      </c>
      <c r="M134" s="235" t="n">
        <v>150</v>
      </c>
      <c r="N134" s="235" t="n">
        <v>0</v>
      </c>
      <c r="O134" s="235" t="n">
        <v>0</v>
      </c>
      <c r="P134" s="235" t="n">
        <v>0</v>
      </c>
      <c r="Q134" s="307" t="n">
        <v>75</v>
      </c>
      <c r="R134" s="235" t="n">
        <v>938.11</v>
      </c>
      <c r="S134" s="308"/>
      <c r="T134" s="236" t="s">
        <v>158</v>
      </c>
      <c r="U134" s="235" t="n">
        <v>1.02837881</v>
      </c>
      <c r="V134" s="236" t="n">
        <v>20.62</v>
      </c>
      <c r="W134" s="235" t="s">
        <v>189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5</v>
      </c>
      <c r="AF134" s="59" t="n">
        <v>0.48</v>
      </c>
      <c r="AJ134" s="59" t="n">
        <v>0</v>
      </c>
      <c r="AK134" s="310" t="n">
        <v>1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2</v>
      </c>
      <c r="CP134" s="90"/>
    </row>
    <row r="135" customFormat="false" ht="15" hidden="false" customHeight="false" outlineLevel="0" collapsed="false">
      <c r="A135" s="303" t="s">
        <v>1</v>
      </c>
      <c r="B135" s="235" t="s">
        <v>111</v>
      </c>
      <c r="D135" s="235" t="s">
        <v>218</v>
      </c>
      <c r="E135" s="235" t="s">
        <v>189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300</v>
      </c>
      <c r="M135" s="235" t="n">
        <v>175</v>
      </c>
      <c r="N135" s="235" t="n">
        <v>0</v>
      </c>
      <c r="O135" s="235" t="n">
        <v>0</v>
      </c>
      <c r="P135" s="235" t="n">
        <v>0</v>
      </c>
      <c r="Q135" s="307" t="n">
        <v>125</v>
      </c>
      <c r="R135" s="235" t="n">
        <v>468.19</v>
      </c>
      <c r="S135" s="308"/>
      <c r="T135" s="236" t="s">
        <v>158</v>
      </c>
      <c r="U135" s="235" t="n">
        <v>0.51324117</v>
      </c>
      <c r="V135" s="236" t="n">
        <v>38.41</v>
      </c>
      <c r="W135" s="235" t="s">
        <v>189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20</v>
      </c>
      <c r="AF135" s="59" t="n">
        <v>0.48</v>
      </c>
      <c r="AJ135" s="59" t="n">
        <v>0</v>
      </c>
      <c r="AK135" s="310" t="n">
        <v>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6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6</v>
      </c>
      <c r="CP135" s="90"/>
    </row>
    <row r="136" customFormat="false" ht="15" hidden="false" customHeight="false" outlineLevel="0" collapsed="false">
      <c r="A136" s="303" t="s">
        <v>1</v>
      </c>
      <c r="B136" s="235" t="s">
        <v>111</v>
      </c>
      <c r="D136" s="235" t="s">
        <v>218</v>
      </c>
      <c r="E136" s="235" t="s">
        <v>189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300</v>
      </c>
      <c r="M136" s="235" t="n">
        <v>175</v>
      </c>
      <c r="N136" s="235" t="n">
        <v>0</v>
      </c>
      <c r="O136" s="235" t="n">
        <v>0</v>
      </c>
      <c r="P136" s="235" t="n">
        <v>0</v>
      </c>
      <c r="Q136" s="307" t="n">
        <v>125</v>
      </c>
      <c r="R136" s="235" t="n">
        <v>468.19</v>
      </c>
      <c r="S136" s="308"/>
      <c r="T136" s="236" t="s">
        <v>158</v>
      </c>
      <c r="U136" s="235" t="n">
        <v>0.51324117</v>
      </c>
      <c r="V136" s="236" t="n">
        <v>38.41</v>
      </c>
      <c r="W136" s="235" t="s">
        <v>189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20</v>
      </c>
      <c r="AF136" s="59" t="n">
        <v>0.48</v>
      </c>
      <c r="AJ136" s="59" t="n">
        <v>0</v>
      </c>
      <c r="AK136" s="310" t="n">
        <v>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8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8</v>
      </c>
      <c r="CP136" s="90"/>
    </row>
    <row r="137" customFormat="false" ht="15" hidden="false" customHeight="false" outlineLevel="0" collapsed="false">
      <c r="A137" s="303" t="s">
        <v>1</v>
      </c>
      <c r="B137" s="235" t="s">
        <v>111</v>
      </c>
      <c r="D137" s="235" t="s">
        <v>218</v>
      </c>
      <c r="E137" s="235" t="s">
        <v>189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300</v>
      </c>
      <c r="M137" s="235" t="n">
        <v>175</v>
      </c>
      <c r="N137" s="235" t="n">
        <v>0</v>
      </c>
      <c r="O137" s="235" t="n">
        <v>0</v>
      </c>
      <c r="P137" s="235" t="n">
        <v>0</v>
      </c>
      <c r="Q137" s="307" t="n">
        <v>125</v>
      </c>
      <c r="R137" s="235" t="n">
        <v>468.19</v>
      </c>
      <c r="S137" s="308"/>
      <c r="T137" s="236" t="s">
        <v>158</v>
      </c>
      <c r="U137" s="235" t="n">
        <v>0.51324117</v>
      </c>
      <c r="V137" s="236" t="n">
        <v>38.41</v>
      </c>
      <c r="W137" s="235" t="s">
        <v>189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20</v>
      </c>
      <c r="AF137" s="59" t="n">
        <v>0.48</v>
      </c>
      <c r="AJ137" s="59" t="n">
        <v>0</v>
      </c>
      <c r="AK137" s="310" t="n">
        <v>1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13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3</v>
      </c>
      <c r="CP137" s="90"/>
    </row>
    <row r="138" customFormat="false" ht="15" hidden="false" customHeight="false" outlineLevel="0" collapsed="false">
      <c r="A138" s="303" t="s">
        <v>1</v>
      </c>
      <c r="B138" s="235" t="s">
        <v>114</v>
      </c>
      <c r="D138" s="235" t="s">
        <v>218</v>
      </c>
      <c r="E138" s="235" t="s">
        <v>189</v>
      </c>
      <c r="F138" s="235" t="s">
        <v>310</v>
      </c>
      <c r="G138" s="304" t="n">
        <f aca="false">TRUE()</f>
        <v>0</v>
      </c>
      <c r="H138" s="305"/>
      <c r="I138" s="306"/>
      <c r="J138" s="20"/>
      <c r="K138" s="20"/>
      <c r="L138" s="235" t="n">
        <v>10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50</v>
      </c>
      <c r="R138" s="235" t="n">
        <v>22.48</v>
      </c>
      <c r="S138" s="308"/>
      <c r="T138" s="236" t="s">
        <v>158</v>
      </c>
      <c r="U138" s="235" t="n">
        <v>0.02464312</v>
      </c>
      <c r="V138" s="236" t="n">
        <v>5.14</v>
      </c>
      <c r="W138" s="235" t="s">
        <v>189</v>
      </c>
      <c r="X138" s="309"/>
      <c r="Y138" s="235" t="s">
        <v>309</v>
      </c>
      <c r="Z138" s="155"/>
      <c r="AA138" s="155"/>
      <c r="AB138" s="155"/>
      <c r="AC138" s="155"/>
      <c r="AD138" s="155"/>
      <c r="AE138" s="59" t="n">
        <v>20</v>
      </c>
      <c r="AF138" s="59" t="n">
        <v>0.48</v>
      </c>
      <c r="AJ138" s="59" t="n">
        <v>0</v>
      </c>
      <c r="AK138" s="310" t="n">
        <v>22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2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24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1</v>
      </c>
      <c r="D139" s="235" t="s">
        <v>218</v>
      </c>
      <c r="E139" s="235" t="s">
        <v>189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1349</v>
      </c>
      <c r="M139" s="235" t="n">
        <v>2000</v>
      </c>
      <c r="N139" s="235" t="n">
        <v>0</v>
      </c>
      <c r="O139" s="235" t="n">
        <v>0</v>
      </c>
      <c r="P139" s="235" t="n">
        <v>0</v>
      </c>
      <c r="Q139" s="307" t="n">
        <v>-651</v>
      </c>
      <c r="R139" s="235" t="n">
        <v>573</v>
      </c>
      <c r="S139" s="308"/>
      <c r="T139" s="236" t="s">
        <v>158</v>
      </c>
      <c r="U139" s="235" t="n">
        <v>0.42</v>
      </c>
      <c r="V139" s="236" t="n">
        <v>30</v>
      </c>
      <c r="W139" s="235" t="s">
        <v>189</v>
      </c>
      <c r="X139" s="309"/>
      <c r="Y139" s="235" t="s">
        <v>308</v>
      </c>
      <c r="Z139" s="155"/>
      <c r="AA139" s="155"/>
      <c r="AB139" s="155"/>
      <c r="AC139" s="155"/>
      <c r="AD139" s="155"/>
      <c r="AE139" s="59" t="n">
        <v>20</v>
      </c>
      <c r="AF139" s="59" t="n">
        <v>0.48</v>
      </c>
      <c r="AJ139" s="59" t="n">
        <v>0.69999998807907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1</v>
      </c>
      <c r="D140" s="235" t="s">
        <v>218</v>
      </c>
      <c r="E140" s="235" t="s">
        <v>189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1349</v>
      </c>
      <c r="M140" s="235" t="n">
        <v>4000</v>
      </c>
      <c r="N140" s="235" t="n">
        <v>0</v>
      </c>
      <c r="O140" s="235" t="n">
        <v>0</v>
      </c>
      <c r="P140" s="235" t="n">
        <v>0</v>
      </c>
      <c r="Q140" s="307" t="n">
        <v>-2651</v>
      </c>
      <c r="R140" s="235" t="n">
        <v>573</v>
      </c>
      <c r="S140" s="308"/>
      <c r="T140" s="236" t="s">
        <v>158</v>
      </c>
      <c r="U140" s="235" t="n">
        <v>0.42</v>
      </c>
      <c r="V140" s="236" t="n">
        <v>30</v>
      </c>
      <c r="W140" s="235" t="s">
        <v>189</v>
      </c>
      <c r="X140" s="309"/>
      <c r="Y140" s="235" t="s">
        <v>308</v>
      </c>
      <c r="Z140" s="155"/>
      <c r="AA140" s="155"/>
      <c r="AB140" s="155"/>
      <c r="AC140" s="155"/>
      <c r="AD140" s="155"/>
      <c r="AE140" s="59" t="n">
        <v>20</v>
      </c>
      <c r="AF140" s="59" t="n">
        <v>0.48</v>
      </c>
      <c r="AJ140" s="59" t="n">
        <v>0.69999998807907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4</v>
      </c>
      <c r="D141" s="235" t="s">
        <v>218</v>
      </c>
      <c r="E141" s="235" t="s">
        <v>189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683</v>
      </c>
      <c r="M141" s="235" t="n">
        <v>400</v>
      </c>
      <c r="N141" s="235" t="n">
        <v>0</v>
      </c>
      <c r="O141" s="235" t="n">
        <v>0</v>
      </c>
      <c r="P141" s="235" t="n">
        <v>0</v>
      </c>
      <c r="Q141" s="307" t="n">
        <v>283</v>
      </c>
      <c r="R141" s="235" t="n">
        <v>23</v>
      </c>
      <c r="S141" s="308"/>
      <c r="T141" s="236" t="s">
        <v>158</v>
      </c>
      <c r="U141" s="235" t="n">
        <v>0.05</v>
      </c>
      <c r="V141" s="236" t="n">
        <v>38</v>
      </c>
      <c r="W141" s="235" t="s">
        <v>189</v>
      </c>
      <c r="X141" s="309"/>
      <c r="Y141" s="235" t="s">
        <v>308</v>
      </c>
      <c r="Z141" s="155"/>
      <c r="AA141" s="155"/>
      <c r="AB141" s="155"/>
      <c r="AC141" s="155"/>
      <c r="AD141" s="155"/>
      <c r="AE141" s="59" t="n">
        <v>20</v>
      </c>
      <c r="AF141" s="59" t="n">
        <v>0.48</v>
      </c>
      <c r="AJ141" s="59" t="n">
        <v>0.69999998807907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3</v>
      </c>
      <c r="AX141" s="235" t="n">
        <v>0</v>
      </c>
      <c r="AY141" s="235" t="n">
        <v>0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4</v>
      </c>
      <c r="D142" s="235" t="s">
        <v>218</v>
      </c>
      <c r="E142" s="235" t="s">
        <v>189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683</v>
      </c>
      <c r="M142" s="235" t="n">
        <v>400</v>
      </c>
      <c r="N142" s="235" t="n">
        <v>0</v>
      </c>
      <c r="O142" s="235" t="n">
        <v>0</v>
      </c>
      <c r="P142" s="235" t="n">
        <v>0</v>
      </c>
      <c r="Q142" s="307" t="n">
        <v>283</v>
      </c>
      <c r="R142" s="235" t="n">
        <v>23</v>
      </c>
      <c r="S142" s="308"/>
      <c r="T142" s="236" t="s">
        <v>158</v>
      </c>
      <c r="U142" s="235" t="n">
        <v>0.05</v>
      </c>
      <c r="V142" s="236" t="n">
        <v>38</v>
      </c>
      <c r="W142" s="235" t="s">
        <v>189</v>
      </c>
      <c r="X142" s="309"/>
      <c r="Y142" s="235" t="s">
        <v>308</v>
      </c>
      <c r="Z142" s="155"/>
      <c r="AA142" s="155"/>
      <c r="AB142" s="155"/>
      <c r="AC142" s="155"/>
      <c r="AD142" s="155"/>
      <c r="AE142" s="59" t="n">
        <v>20</v>
      </c>
      <c r="AF142" s="59" t="n">
        <v>0.48</v>
      </c>
      <c r="AJ142" s="59" t="n">
        <v>0.69999998807907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3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8</v>
      </c>
      <c r="D143" s="235" t="s">
        <v>218</v>
      </c>
      <c r="E143" s="235" t="s">
        <v>189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225</v>
      </c>
      <c r="M143" s="235" t="n">
        <v>150</v>
      </c>
      <c r="N143" s="235" t="n">
        <v>0</v>
      </c>
      <c r="O143" s="235" t="n">
        <v>0</v>
      </c>
      <c r="P143" s="235" t="n">
        <v>0</v>
      </c>
      <c r="Q143" s="307" t="n">
        <v>75</v>
      </c>
      <c r="R143" s="235" t="n">
        <v>58.53</v>
      </c>
      <c r="S143" s="308"/>
      <c r="T143" s="236" t="s">
        <v>158</v>
      </c>
      <c r="U143" s="235" t="n">
        <v>0.06415652</v>
      </c>
      <c r="V143" s="236" t="n">
        <v>10.93</v>
      </c>
      <c r="W143" s="235" t="s">
        <v>189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5</v>
      </c>
      <c r="AF143" s="59" t="n">
        <v>0.48</v>
      </c>
      <c r="AJ143" s="59" t="n">
        <v>0</v>
      </c>
      <c r="AK143" s="310" t="n">
        <v>2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10</v>
      </c>
      <c r="D144" s="235" t="s">
        <v>218</v>
      </c>
      <c r="E144" s="235" t="s">
        <v>189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300</v>
      </c>
      <c r="M144" s="235" t="n">
        <v>175</v>
      </c>
      <c r="N144" s="235" t="n">
        <v>0</v>
      </c>
      <c r="O144" s="235" t="n">
        <v>0</v>
      </c>
      <c r="P144" s="235" t="n">
        <v>0</v>
      </c>
      <c r="Q144" s="307" t="n">
        <v>125</v>
      </c>
      <c r="R144" s="235" t="n">
        <v>65.41</v>
      </c>
      <c r="S144" s="308"/>
      <c r="T144" s="236" t="s">
        <v>158</v>
      </c>
      <c r="U144" s="235" t="n">
        <v>0.07170402</v>
      </c>
      <c r="V144" s="236" t="n">
        <v>25.73</v>
      </c>
      <c r="W144" s="235" t="s">
        <v>189</v>
      </c>
      <c r="X144" s="309"/>
      <c r="Y144" s="235" t="s">
        <v>309</v>
      </c>
      <c r="Z144" s="155"/>
      <c r="AA144" s="155"/>
      <c r="AB144" s="155"/>
      <c r="AC144" s="155"/>
      <c r="AD144" s="155"/>
      <c r="AE144" s="59" t="n">
        <v>20</v>
      </c>
      <c r="AF144" s="59" t="n">
        <v>0.48</v>
      </c>
      <c r="AJ144" s="59" t="n">
        <v>0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1</v>
      </c>
      <c r="D145" s="235" t="s">
        <v>218</v>
      </c>
      <c r="E145" s="235" t="s">
        <v>189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1349</v>
      </c>
      <c r="M145" s="235" t="n">
        <v>1000</v>
      </c>
      <c r="N145" s="235" t="n">
        <v>0</v>
      </c>
      <c r="O145" s="235" t="n">
        <v>0</v>
      </c>
      <c r="P145" s="235" t="n">
        <v>0</v>
      </c>
      <c r="Q145" s="307" t="n">
        <v>349</v>
      </c>
      <c r="R145" s="235" t="n">
        <v>573</v>
      </c>
      <c r="S145" s="308"/>
      <c r="T145" s="236" t="s">
        <v>158</v>
      </c>
      <c r="U145" s="235" t="n">
        <v>0.42</v>
      </c>
      <c r="V145" s="236" t="n">
        <v>30</v>
      </c>
      <c r="W145" s="235" t="s">
        <v>189</v>
      </c>
      <c r="X145" s="309"/>
      <c r="Y145" s="235" t="s">
        <v>308</v>
      </c>
      <c r="Z145" s="155"/>
      <c r="AA145" s="155"/>
      <c r="AB145" s="155"/>
      <c r="AC145" s="155"/>
      <c r="AD145" s="155"/>
      <c r="AE145" s="59" t="n">
        <v>20</v>
      </c>
      <c r="AF145" s="59" t="n">
        <v>0.48</v>
      </c>
      <c r="AJ145" s="59" t="n">
        <v>0.69999998807907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4</v>
      </c>
      <c r="D146" s="235" t="s">
        <v>218</v>
      </c>
      <c r="E146" s="235" t="s">
        <v>189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683</v>
      </c>
      <c r="M146" s="235" t="n">
        <v>400</v>
      </c>
      <c r="N146" s="235" t="n">
        <v>0</v>
      </c>
      <c r="O146" s="235" t="n">
        <v>0</v>
      </c>
      <c r="P146" s="235" t="n">
        <v>0</v>
      </c>
      <c r="Q146" s="307" t="n">
        <v>283</v>
      </c>
      <c r="R146" s="235" t="n">
        <v>23</v>
      </c>
      <c r="S146" s="308"/>
      <c r="T146" s="236" t="s">
        <v>158</v>
      </c>
      <c r="U146" s="235" t="n">
        <v>0.05</v>
      </c>
      <c r="V146" s="236" t="n">
        <v>38</v>
      </c>
      <c r="W146" s="235" t="s">
        <v>189</v>
      </c>
      <c r="X146" s="309"/>
      <c r="Y146" s="235" t="s">
        <v>308</v>
      </c>
      <c r="Z146" s="155"/>
      <c r="AA146" s="155"/>
      <c r="AB146" s="155"/>
      <c r="AC146" s="155"/>
      <c r="AD146" s="155"/>
      <c r="AE146" s="59" t="n">
        <v>20</v>
      </c>
      <c r="AF146" s="59" t="n">
        <v>0.48</v>
      </c>
      <c r="AJ146" s="59" t="n">
        <v>0.699999988079071</v>
      </c>
      <c r="AK146" s="310" t="n">
        <v>1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1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4</v>
      </c>
      <c r="D147" s="235" t="s">
        <v>218</v>
      </c>
      <c r="E147" s="235" t="s">
        <v>189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683</v>
      </c>
      <c r="M147" s="235" t="n">
        <v>400</v>
      </c>
      <c r="N147" s="235" t="n">
        <v>0</v>
      </c>
      <c r="O147" s="235" t="n">
        <v>0</v>
      </c>
      <c r="P147" s="235" t="n">
        <v>0</v>
      </c>
      <c r="Q147" s="307" t="n">
        <v>283</v>
      </c>
      <c r="R147" s="235" t="n">
        <v>23</v>
      </c>
      <c r="S147" s="308"/>
      <c r="T147" s="236" t="s">
        <v>158</v>
      </c>
      <c r="U147" s="235" t="n">
        <v>0.05</v>
      </c>
      <c r="V147" s="236" t="n">
        <v>38</v>
      </c>
      <c r="W147" s="235" t="s">
        <v>189</v>
      </c>
      <c r="X147" s="309"/>
      <c r="Y147" s="235" t="s">
        <v>308</v>
      </c>
      <c r="Z147" s="155"/>
      <c r="AA147" s="155"/>
      <c r="AB147" s="155"/>
      <c r="AC147" s="155"/>
      <c r="AD147" s="155"/>
      <c r="AE147" s="59" t="n">
        <v>20</v>
      </c>
      <c r="AF147" s="59" t="n">
        <v>0.48</v>
      </c>
      <c r="AJ147" s="59" t="n">
        <v>0.699999988079071</v>
      </c>
      <c r="AK147" s="310" t="n">
        <v>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7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1</v>
      </c>
      <c r="D148" s="235" t="s">
        <v>218</v>
      </c>
      <c r="E148" s="235" t="s">
        <v>189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1349</v>
      </c>
      <c r="M148" s="235" t="n">
        <v>4000</v>
      </c>
      <c r="N148" s="235" t="n">
        <v>0</v>
      </c>
      <c r="O148" s="235" t="n">
        <v>0</v>
      </c>
      <c r="P148" s="235" t="n">
        <v>0</v>
      </c>
      <c r="Q148" s="307" t="n">
        <v>-2651</v>
      </c>
      <c r="R148" s="235" t="n">
        <v>573</v>
      </c>
      <c r="S148" s="308"/>
      <c r="T148" s="236" t="s">
        <v>158</v>
      </c>
      <c r="U148" s="235" t="n">
        <v>0.42</v>
      </c>
      <c r="V148" s="236" t="n">
        <v>30</v>
      </c>
      <c r="W148" s="235" t="s">
        <v>189</v>
      </c>
      <c r="X148" s="309"/>
      <c r="Y148" s="235" t="s">
        <v>308</v>
      </c>
      <c r="Z148" s="155"/>
      <c r="AA148" s="155"/>
      <c r="AB148" s="155"/>
      <c r="AC148" s="155"/>
      <c r="AD148" s="155"/>
      <c r="AE148" s="59" t="n">
        <v>20</v>
      </c>
      <c r="AF148" s="59" t="n">
        <v>0.48</v>
      </c>
      <c r="AJ148" s="59" t="n">
        <v>0.69999998807907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1</v>
      </c>
      <c r="AX148" s="235" t="n">
        <v>0</v>
      </c>
      <c r="AY148" s="235" t="n">
        <v>0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4</v>
      </c>
      <c r="D149" s="235" t="s">
        <v>218</v>
      </c>
      <c r="E149" s="235" t="s">
        <v>189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683</v>
      </c>
      <c r="M149" s="235" t="n">
        <v>400</v>
      </c>
      <c r="N149" s="235" t="n">
        <v>0</v>
      </c>
      <c r="O149" s="235" t="n">
        <v>0</v>
      </c>
      <c r="P149" s="235" t="n">
        <v>0</v>
      </c>
      <c r="Q149" s="307" t="n">
        <v>283</v>
      </c>
      <c r="R149" s="235" t="n">
        <v>23</v>
      </c>
      <c r="S149" s="308"/>
      <c r="T149" s="236" t="s">
        <v>158</v>
      </c>
      <c r="U149" s="235" t="n">
        <v>0.05</v>
      </c>
      <c r="V149" s="236" t="n">
        <v>38</v>
      </c>
      <c r="W149" s="235" t="s">
        <v>189</v>
      </c>
      <c r="X149" s="309"/>
      <c r="Y149" s="235" t="s">
        <v>308</v>
      </c>
      <c r="Z149" s="155"/>
      <c r="AA149" s="155"/>
      <c r="AB149" s="155"/>
      <c r="AC149" s="155"/>
      <c r="AD149" s="155"/>
      <c r="AE149" s="59" t="n">
        <v>20</v>
      </c>
      <c r="AF149" s="59" t="n">
        <v>0.48</v>
      </c>
      <c r="AJ149" s="59" t="n">
        <v>0.69999998807907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3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4</v>
      </c>
      <c r="D150" s="235" t="s">
        <v>218</v>
      </c>
      <c r="E150" s="235" t="s">
        <v>189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683</v>
      </c>
      <c r="M150" s="235" t="n">
        <v>2000</v>
      </c>
      <c r="N150" s="235" t="n">
        <v>0</v>
      </c>
      <c r="O150" s="235" t="n">
        <v>0</v>
      </c>
      <c r="P150" s="235" t="n">
        <v>0</v>
      </c>
      <c r="Q150" s="307" t="n">
        <v>-1317</v>
      </c>
      <c r="R150" s="235" t="n">
        <v>23</v>
      </c>
      <c r="S150" s="308"/>
      <c r="T150" s="236" t="s">
        <v>158</v>
      </c>
      <c r="U150" s="235" t="n">
        <v>0.05</v>
      </c>
      <c r="V150" s="236" t="n">
        <v>38</v>
      </c>
      <c r="W150" s="235" t="s">
        <v>189</v>
      </c>
      <c r="X150" s="309"/>
      <c r="Y150" s="235" t="s">
        <v>308</v>
      </c>
      <c r="Z150" s="155"/>
      <c r="AA150" s="155"/>
      <c r="AB150" s="155"/>
      <c r="AC150" s="155"/>
      <c r="AD150" s="155"/>
      <c r="AE150" s="59" t="n">
        <v>20</v>
      </c>
      <c r="AF150" s="59" t="n">
        <v>0.48</v>
      </c>
      <c r="AJ150" s="59" t="n">
        <v>0.69999998807907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1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1</v>
      </c>
      <c r="D151" s="235" t="s">
        <v>218</v>
      </c>
      <c r="E151" s="235" t="s">
        <v>189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1349</v>
      </c>
      <c r="M151" s="235" t="n">
        <v>1000</v>
      </c>
      <c r="N151" s="235" t="n">
        <v>0</v>
      </c>
      <c r="O151" s="235" t="n">
        <v>0</v>
      </c>
      <c r="P151" s="235" t="n">
        <v>0</v>
      </c>
      <c r="Q151" s="307" t="n">
        <v>349</v>
      </c>
      <c r="R151" s="235" t="n">
        <v>573</v>
      </c>
      <c r="S151" s="308"/>
      <c r="T151" s="236" t="s">
        <v>158</v>
      </c>
      <c r="U151" s="235" t="n">
        <v>0.42</v>
      </c>
      <c r="V151" s="236" t="n">
        <v>30</v>
      </c>
      <c r="W151" s="235" t="s">
        <v>189</v>
      </c>
      <c r="X151" s="309"/>
      <c r="Y151" s="235" t="s">
        <v>308</v>
      </c>
      <c r="Z151" s="155"/>
      <c r="AA151" s="155"/>
      <c r="AB151" s="155"/>
      <c r="AC151" s="155"/>
      <c r="AD151" s="155"/>
      <c r="AE151" s="59" t="n">
        <v>20</v>
      </c>
      <c r="AF151" s="59" t="n">
        <v>0.48</v>
      </c>
      <c r="AJ151" s="59" t="n">
        <v>0.69999998807907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1</v>
      </c>
      <c r="D152" s="235" t="s">
        <v>218</v>
      </c>
      <c r="E152" s="235" t="s">
        <v>189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1349</v>
      </c>
      <c r="M152" s="235" t="n">
        <v>4000</v>
      </c>
      <c r="N152" s="235" t="n">
        <v>0</v>
      </c>
      <c r="O152" s="235" t="n">
        <v>0</v>
      </c>
      <c r="P152" s="235" t="n">
        <v>0</v>
      </c>
      <c r="Q152" s="307" t="n">
        <v>-2651</v>
      </c>
      <c r="R152" s="235" t="n">
        <v>573</v>
      </c>
      <c r="S152" s="308"/>
      <c r="T152" s="236" t="s">
        <v>158</v>
      </c>
      <c r="U152" s="235" t="n">
        <v>0.42</v>
      </c>
      <c r="V152" s="236" t="n">
        <v>30</v>
      </c>
      <c r="W152" s="235" t="s">
        <v>189</v>
      </c>
      <c r="X152" s="309"/>
      <c r="Y152" s="235" t="s">
        <v>308</v>
      </c>
      <c r="Z152" s="155"/>
      <c r="AA152" s="155"/>
      <c r="AB152" s="155"/>
      <c r="AC152" s="155"/>
      <c r="AD152" s="155"/>
      <c r="AE152" s="59" t="n">
        <v>20</v>
      </c>
      <c r="AF152" s="59" t="n">
        <v>0.48</v>
      </c>
      <c r="AJ152" s="59" t="n">
        <v>0.69999998807907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1</v>
      </c>
      <c r="D153" s="235" t="s">
        <v>218</v>
      </c>
      <c r="E153" s="235" t="s">
        <v>189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1349</v>
      </c>
      <c r="M153" s="235" t="n">
        <v>4000</v>
      </c>
      <c r="N153" s="235" t="n">
        <v>0</v>
      </c>
      <c r="O153" s="235" t="n">
        <v>0</v>
      </c>
      <c r="P153" s="235" t="n">
        <v>0</v>
      </c>
      <c r="Q153" s="307" t="n">
        <v>-2651</v>
      </c>
      <c r="R153" s="235" t="n">
        <v>573</v>
      </c>
      <c r="S153" s="308"/>
      <c r="T153" s="236" t="s">
        <v>158</v>
      </c>
      <c r="U153" s="235" t="n">
        <v>0.42</v>
      </c>
      <c r="V153" s="236" t="n">
        <v>30</v>
      </c>
      <c r="W153" s="235" t="s">
        <v>189</v>
      </c>
      <c r="X153" s="309"/>
      <c r="Y153" s="235" t="s">
        <v>308</v>
      </c>
      <c r="Z153" s="155"/>
      <c r="AA153" s="155"/>
      <c r="AB153" s="155"/>
      <c r="AC153" s="155"/>
      <c r="AD153" s="155"/>
      <c r="AE153" s="59" t="n">
        <v>20</v>
      </c>
      <c r="AF153" s="59" t="n">
        <v>0.48</v>
      </c>
      <c r="AJ153" s="59" t="n">
        <v>0.69999998807907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18</v>
      </c>
      <c r="E154" s="235" t="s">
        <v>189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1349</v>
      </c>
      <c r="M154" s="235" t="n">
        <v>4000</v>
      </c>
      <c r="N154" s="235" t="n">
        <v>0</v>
      </c>
      <c r="O154" s="235" t="n">
        <v>0</v>
      </c>
      <c r="P154" s="235" t="n">
        <v>0</v>
      </c>
      <c r="Q154" s="307" t="n">
        <v>-2651</v>
      </c>
      <c r="R154" s="235" t="n">
        <v>573</v>
      </c>
      <c r="S154" s="308"/>
      <c r="T154" s="236" t="s">
        <v>158</v>
      </c>
      <c r="U154" s="235" t="n">
        <v>0.42</v>
      </c>
      <c r="V154" s="236" t="n">
        <v>30</v>
      </c>
      <c r="W154" s="235" t="s">
        <v>189</v>
      </c>
      <c r="X154" s="309"/>
      <c r="Y154" s="235" t="s">
        <v>308</v>
      </c>
      <c r="Z154" s="155"/>
      <c r="AA154" s="155"/>
      <c r="AB154" s="155"/>
      <c r="AC154" s="155"/>
      <c r="AD154" s="155"/>
      <c r="AE154" s="59" t="n">
        <v>20</v>
      </c>
      <c r="AF154" s="59" t="n">
        <v>0.48</v>
      </c>
      <c r="AJ154" s="59" t="n">
        <v>0.69999998807907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4</v>
      </c>
      <c r="D155" s="235" t="s">
        <v>218</v>
      </c>
      <c r="E155" s="235" t="s">
        <v>189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683</v>
      </c>
      <c r="M155" s="235" t="n">
        <v>2000</v>
      </c>
      <c r="N155" s="235" t="n">
        <v>0</v>
      </c>
      <c r="O155" s="235" t="n">
        <v>0</v>
      </c>
      <c r="P155" s="235" t="n">
        <v>0</v>
      </c>
      <c r="Q155" s="307" t="n">
        <v>-1317</v>
      </c>
      <c r="R155" s="235" t="n">
        <v>23</v>
      </c>
      <c r="S155" s="308"/>
      <c r="T155" s="236" t="s">
        <v>158</v>
      </c>
      <c r="U155" s="235" t="n">
        <v>0.05</v>
      </c>
      <c r="V155" s="236" t="n">
        <v>38</v>
      </c>
      <c r="W155" s="235" t="s">
        <v>189</v>
      </c>
      <c r="X155" s="309"/>
      <c r="Y155" s="235" t="s">
        <v>308</v>
      </c>
      <c r="Z155" s="155"/>
      <c r="AA155" s="155"/>
      <c r="AB155" s="155"/>
      <c r="AC155" s="155"/>
      <c r="AD155" s="155"/>
      <c r="AE155" s="59" t="n">
        <v>20</v>
      </c>
      <c r="AF155" s="59" t="n">
        <v>0.48</v>
      </c>
      <c r="AJ155" s="59" t="n">
        <v>0.69999998807907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1</v>
      </c>
      <c r="D156" s="235" t="s">
        <v>218</v>
      </c>
      <c r="E156" s="235" t="s">
        <v>189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1349</v>
      </c>
      <c r="M156" s="235" t="n">
        <v>4000</v>
      </c>
      <c r="N156" s="235" t="n">
        <v>0</v>
      </c>
      <c r="O156" s="235" t="n">
        <v>0</v>
      </c>
      <c r="P156" s="235" t="n">
        <v>0</v>
      </c>
      <c r="Q156" s="307" t="n">
        <v>-2651</v>
      </c>
      <c r="R156" s="235" t="n">
        <v>573</v>
      </c>
      <c r="S156" s="308"/>
      <c r="T156" s="236" t="s">
        <v>158</v>
      </c>
      <c r="U156" s="235" t="n">
        <v>0.42</v>
      </c>
      <c r="V156" s="236" t="n">
        <v>30</v>
      </c>
      <c r="W156" s="235" t="s">
        <v>189</v>
      </c>
      <c r="X156" s="309"/>
      <c r="Y156" s="235" t="s">
        <v>308</v>
      </c>
      <c r="Z156" s="155"/>
      <c r="AA156" s="155"/>
      <c r="AB156" s="155"/>
      <c r="AC156" s="155"/>
      <c r="AD156" s="155"/>
      <c r="AE156" s="59" t="n">
        <v>20</v>
      </c>
      <c r="AF156" s="59" t="n">
        <v>0.48</v>
      </c>
      <c r="AJ156" s="59" t="n">
        <v>0.69999998807907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4</v>
      </c>
      <c r="D157" s="235" t="s">
        <v>218</v>
      </c>
      <c r="E157" s="235" t="s">
        <v>189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683</v>
      </c>
      <c r="M157" s="235" t="n">
        <v>4000</v>
      </c>
      <c r="N157" s="235" t="n">
        <v>0</v>
      </c>
      <c r="O157" s="235" t="n">
        <v>0</v>
      </c>
      <c r="P157" s="235" t="n">
        <v>0</v>
      </c>
      <c r="Q157" s="307" t="n">
        <v>-3317</v>
      </c>
      <c r="R157" s="235" t="n">
        <v>23</v>
      </c>
      <c r="S157" s="308"/>
      <c r="T157" s="236" t="s">
        <v>158</v>
      </c>
      <c r="U157" s="235" t="n">
        <v>0.05</v>
      </c>
      <c r="V157" s="236" t="n">
        <v>38</v>
      </c>
      <c r="W157" s="235" t="s">
        <v>189</v>
      </c>
      <c r="X157" s="309"/>
      <c r="Y157" s="235" t="s">
        <v>308</v>
      </c>
      <c r="Z157" s="155"/>
      <c r="AA157" s="155"/>
      <c r="AB157" s="155"/>
      <c r="AC157" s="155"/>
      <c r="AD157" s="155"/>
      <c r="AE157" s="59" t="n">
        <v>20</v>
      </c>
      <c r="AF157" s="59" t="n">
        <v>0.48</v>
      </c>
      <c r="AJ157" s="59" t="n">
        <v>0.69999998807907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1</v>
      </c>
      <c r="AX157" s="235" t="n">
        <v>0</v>
      </c>
      <c r="AY157" s="235" t="n">
        <v>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18</v>
      </c>
      <c r="E158" s="235" t="s">
        <v>189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1349</v>
      </c>
      <c r="M158" s="235" t="n">
        <v>1000</v>
      </c>
      <c r="N158" s="235" t="n">
        <v>0</v>
      </c>
      <c r="O158" s="235" t="n">
        <v>0</v>
      </c>
      <c r="P158" s="235" t="n">
        <v>0</v>
      </c>
      <c r="Q158" s="307" t="n">
        <v>349</v>
      </c>
      <c r="R158" s="235" t="n">
        <v>573</v>
      </c>
      <c r="S158" s="308"/>
      <c r="T158" s="236" t="s">
        <v>158</v>
      </c>
      <c r="U158" s="235" t="n">
        <v>0.42</v>
      </c>
      <c r="V158" s="236" t="n">
        <v>30</v>
      </c>
      <c r="W158" s="235" t="s">
        <v>189</v>
      </c>
      <c r="X158" s="309"/>
      <c r="Y158" s="235" t="s">
        <v>308</v>
      </c>
      <c r="Z158" s="155"/>
      <c r="AA158" s="155"/>
      <c r="AB158" s="155"/>
      <c r="AC158" s="155"/>
      <c r="AD158" s="155"/>
      <c r="AE158" s="59" t="n">
        <v>20</v>
      </c>
      <c r="AF158" s="59" t="n">
        <v>0.48</v>
      </c>
      <c r="AJ158" s="59" t="n">
        <v>0.69999998807907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1</v>
      </c>
      <c r="AX158" s="235" t="n">
        <v>0</v>
      </c>
      <c r="AY158" s="235" t="n">
        <v>0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1</v>
      </c>
      <c r="D159" s="235" t="s">
        <v>218</v>
      </c>
      <c r="E159" s="235" t="s">
        <v>189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1349</v>
      </c>
      <c r="M159" s="235" t="n">
        <v>500</v>
      </c>
      <c r="N159" s="235" t="n">
        <v>0</v>
      </c>
      <c r="O159" s="235" t="n">
        <v>0</v>
      </c>
      <c r="P159" s="235" t="n">
        <v>0</v>
      </c>
      <c r="Q159" s="307" t="n">
        <v>849</v>
      </c>
      <c r="R159" s="235" t="n">
        <v>573</v>
      </c>
      <c r="S159" s="308"/>
      <c r="T159" s="236" t="s">
        <v>158</v>
      </c>
      <c r="U159" s="235" t="n">
        <v>0.42</v>
      </c>
      <c r="V159" s="236" t="n">
        <v>30</v>
      </c>
      <c r="W159" s="235" t="s">
        <v>189</v>
      </c>
      <c r="X159" s="309"/>
      <c r="Y159" s="235" t="s">
        <v>308</v>
      </c>
      <c r="Z159" s="155"/>
      <c r="AA159" s="155"/>
      <c r="AB159" s="155"/>
      <c r="AC159" s="155"/>
      <c r="AD159" s="155"/>
      <c r="AE159" s="59" t="n">
        <v>20</v>
      </c>
      <c r="AF159" s="59" t="n">
        <v>0.48</v>
      </c>
      <c r="AJ159" s="59" t="n">
        <v>0.69999998807907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1</v>
      </c>
      <c r="D160" s="235" t="s">
        <v>218</v>
      </c>
      <c r="E160" s="235" t="s">
        <v>189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1349</v>
      </c>
      <c r="M160" s="235" t="n">
        <v>1000</v>
      </c>
      <c r="N160" s="235" t="n">
        <v>0</v>
      </c>
      <c r="O160" s="235" t="n">
        <v>0</v>
      </c>
      <c r="P160" s="235" t="n">
        <v>0</v>
      </c>
      <c r="Q160" s="307" t="n">
        <v>349</v>
      </c>
      <c r="R160" s="235" t="n">
        <v>573</v>
      </c>
      <c r="S160" s="308"/>
      <c r="T160" s="236" t="s">
        <v>158</v>
      </c>
      <c r="U160" s="235" t="n">
        <v>0.42</v>
      </c>
      <c r="V160" s="236" t="n">
        <v>30</v>
      </c>
      <c r="W160" s="235" t="s">
        <v>189</v>
      </c>
      <c r="X160" s="309"/>
      <c r="Y160" s="235" t="s">
        <v>308</v>
      </c>
      <c r="Z160" s="155"/>
      <c r="AA160" s="155"/>
      <c r="AB160" s="155"/>
      <c r="AC160" s="155"/>
      <c r="AD160" s="155"/>
      <c r="AE160" s="59" t="n">
        <v>20</v>
      </c>
      <c r="AF160" s="59" t="n">
        <v>0.48</v>
      </c>
      <c r="AJ160" s="59" t="n">
        <v>0.69999998807907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1</v>
      </c>
      <c r="AX160" s="235" t="n">
        <v>0</v>
      </c>
      <c r="AY160" s="235" t="n">
        <v>0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4</v>
      </c>
      <c r="D161" s="235" t="s">
        <v>218</v>
      </c>
      <c r="E161" s="235" t="s">
        <v>189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683</v>
      </c>
      <c r="M161" s="235" t="n">
        <v>2000</v>
      </c>
      <c r="N161" s="235" t="n">
        <v>0</v>
      </c>
      <c r="O161" s="235" t="n">
        <v>0</v>
      </c>
      <c r="P161" s="235" t="n">
        <v>0</v>
      </c>
      <c r="Q161" s="307" t="n">
        <v>-1317</v>
      </c>
      <c r="R161" s="235" t="n">
        <v>23</v>
      </c>
      <c r="S161" s="308"/>
      <c r="T161" s="236" t="s">
        <v>158</v>
      </c>
      <c r="U161" s="235" t="n">
        <v>0.05</v>
      </c>
      <c r="V161" s="236" t="n">
        <v>38</v>
      </c>
      <c r="W161" s="235" t="s">
        <v>189</v>
      </c>
      <c r="X161" s="309"/>
      <c r="Y161" s="235" t="s">
        <v>308</v>
      </c>
      <c r="Z161" s="155"/>
      <c r="AA161" s="155"/>
      <c r="AB161" s="155"/>
      <c r="AC161" s="155"/>
      <c r="AD161" s="155"/>
      <c r="AE161" s="59" t="n">
        <v>20</v>
      </c>
      <c r="AF161" s="59" t="n">
        <v>0.48</v>
      </c>
      <c r="AJ161" s="59" t="n">
        <v>0.69999998807907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1</v>
      </c>
      <c r="AX161" s="235" t="n">
        <v>0</v>
      </c>
      <c r="AY161" s="235" t="n">
        <v>0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1</v>
      </c>
      <c r="D162" s="235" t="s">
        <v>218</v>
      </c>
      <c r="E162" s="235" t="s">
        <v>189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1349</v>
      </c>
      <c r="M162" s="235" t="n">
        <v>4000</v>
      </c>
      <c r="N162" s="235" t="n">
        <v>0</v>
      </c>
      <c r="O162" s="235" t="n">
        <v>0</v>
      </c>
      <c r="P162" s="235" t="n">
        <v>0</v>
      </c>
      <c r="Q162" s="307" t="n">
        <v>-2651</v>
      </c>
      <c r="R162" s="235" t="n">
        <v>573</v>
      </c>
      <c r="S162" s="308"/>
      <c r="T162" s="236" t="s">
        <v>158</v>
      </c>
      <c r="U162" s="235" t="n">
        <v>0.42</v>
      </c>
      <c r="V162" s="236" t="n">
        <v>30</v>
      </c>
      <c r="W162" s="235" t="s">
        <v>189</v>
      </c>
      <c r="X162" s="309"/>
      <c r="Y162" s="235" t="s">
        <v>308</v>
      </c>
      <c r="Z162" s="155"/>
      <c r="AA162" s="155"/>
      <c r="AB162" s="155"/>
      <c r="AC162" s="155"/>
      <c r="AD162" s="155"/>
      <c r="AE162" s="59" t="n">
        <v>20</v>
      </c>
      <c r="AF162" s="59" t="n">
        <v>0.48</v>
      </c>
      <c r="AJ162" s="59" t="n">
        <v>0.69999998807907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1</v>
      </c>
      <c r="AX162" s="235" t="n">
        <v>0</v>
      </c>
      <c r="AY162" s="235" t="n">
        <v>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18</v>
      </c>
      <c r="E163" s="235" t="s">
        <v>189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1349</v>
      </c>
      <c r="M163" s="235" t="n">
        <v>4000</v>
      </c>
      <c r="N163" s="235" t="n">
        <v>0</v>
      </c>
      <c r="O163" s="235" t="n">
        <v>0</v>
      </c>
      <c r="P163" s="235" t="n">
        <v>0</v>
      </c>
      <c r="Q163" s="307" t="n">
        <v>-2651</v>
      </c>
      <c r="R163" s="235" t="n">
        <v>573</v>
      </c>
      <c r="S163" s="308"/>
      <c r="T163" s="236" t="s">
        <v>158</v>
      </c>
      <c r="U163" s="235" t="n">
        <v>0.42</v>
      </c>
      <c r="V163" s="236" t="n">
        <v>30</v>
      </c>
      <c r="W163" s="235" t="s">
        <v>189</v>
      </c>
      <c r="X163" s="309"/>
      <c r="Y163" s="235" t="s">
        <v>308</v>
      </c>
      <c r="Z163" s="155"/>
      <c r="AA163" s="155"/>
      <c r="AB163" s="155"/>
      <c r="AC163" s="155"/>
      <c r="AD163" s="155"/>
      <c r="AE163" s="59" t="n">
        <v>20</v>
      </c>
      <c r="AF163" s="59" t="n">
        <v>0.48</v>
      </c>
      <c r="AJ163" s="59" t="n">
        <v>0.69999998807907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1</v>
      </c>
      <c r="AX163" s="235" t="n">
        <v>0</v>
      </c>
      <c r="AY163" s="235" t="n">
        <v>0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1</v>
      </c>
      <c r="D164" s="235" t="s">
        <v>218</v>
      </c>
      <c r="E164" s="235" t="s">
        <v>189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1349</v>
      </c>
      <c r="M164" s="235" t="n">
        <v>4000</v>
      </c>
      <c r="N164" s="235" t="n">
        <v>0</v>
      </c>
      <c r="O164" s="235" t="n">
        <v>0</v>
      </c>
      <c r="P164" s="235" t="n">
        <v>0</v>
      </c>
      <c r="Q164" s="307" t="n">
        <v>-2651</v>
      </c>
      <c r="R164" s="235" t="n">
        <v>573</v>
      </c>
      <c r="S164" s="308"/>
      <c r="T164" s="236" t="s">
        <v>158</v>
      </c>
      <c r="U164" s="235" t="n">
        <v>0.42</v>
      </c>
      <c r="V164" s="236" t="n">
        <v>30</v>
      </c>
      <c r="W164" s="235" t="s">
        <v>189</v>
      </c>
      <c r="X164" s="309"/>
      <c r="Y164" s="235" t="s">
        <v>308</v>
      </c>
      <c r="Z164" s="155"/>
      <c r="AA164" s="155"/>
      <c r="AB164" s="155"/>
      <c r="AC164" s="155"/>
      <c r="AD164" s="155"/>
      <c r="AE164" s="59" t="n">
        <v>20</v>
      </c>
      <c r="AF164" s="59" t="n">
        <v>0.48</v>
      </c>
      <c r="AJ164" s="59" t="n">
        <v>0.69999998807907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1</v>
      </c>
      <c r="AX164" s="235" t="n">
        <v>0</v>
      </c>
      <c r="AY164" s="235" t="n">
        <v>0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1</v>
      </c>
      <c r="D165" s="235" t="s">
        <v>218</v>
      </c>
      <c r="E165" s="235" t="s">
        <v>189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1349</v>
      </c>
      <c r="M165" s="235" t="n">
        <v>4000</v>
      </c>
      <c r="N165" s="235" t="n">
        <v>0</v>
      </c>
      <c r="O165" s="235" t="n">
        <v>0</v>
      </c>
      <c r="P165" s="235" t="n">
        <v>0</v>
      </c>
      <c r="Q165" s="307" t="n">
        <v>-2651</v>
      </c>
      <c r="R165" s="235" t="n">
        <v>573</v>
      </c>
      <c r="S165" s="308"/>
      <c r="T165" s="236" t="s">
        <v>158</v>
      </c>
      <c r="U165" s="235" t="n">
        <v>0.42</v>
      </c>
      <c r="V165" s="236" t="n">
        <v>30</v>
      </c>
      <c r="W165" s="235" t="s">
        <v>189</v>
      </c>
      <c r="X165" s="309"/>
      <c r="Y165" s="235" t="s">
        <v>308</v>
      </c>
      <c r="Z165" s="155"/>
      <c r="AA165" s="155"/>
      <c r="AB165" s="155"/>
      <c r="AC165" s="155"/>
      <c r="AD165" s="155"/>
      <c r="AE165" s="59" t="n">
        <v>20</v>
      </c>
      <c r="AF165" s="59" t="n">
        <v>0.48</v>
      </c>
      <c r="AJ165" s="59" t="n">
        <v>0.69999998807907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1</v>
      </c>
      <c r="AX165" s="235" t="n">
        <v>0</v>
      </c>
      <c r="AY165" s="235" t="n">
        <v>0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1</v>
      </c>
      <c r="D166" s="235" t="s">
        <v>218</v>
      </c>
      <c r="E166" s="235" t="s">
        <v>189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1349</v>
      </c>
      <c r="M166" s="235" t="n">
        <v>4000</v>
      </c>
      <c r="N166" s="235" t="n">
        <v>0</v>
      </c>
      <c r="O166" s="235" t="n">
        <v>0</v>
      </c>
      <c r="P166" s="235" t="n">
        <v>0</v>
      </c>
      <c r="Q166" s="307" t="n">
        <v>-2651</v>
      </c>
      <c r="R166" s="235" t="n">
        <v>573</v>
      </c>
      <c r="S166" s="308"/>
      <c r="T166" s="236" t="s">
        <v>158</v>
      </c>
      <c r="U166" s="235" t="n">
        <v>0.42</v>
      </c>
      <c r="V166" s="236" t="n">
        <v>30</v>
      </c>
      <c r="W166" s="235" t="s">
        <v>189</v>
      </c>
      <c r="X166" s="309"/>
      <c r="Y166" s="235" t="s">
        <v>308</v>
      </c>
      <c r="Z166" s="155"/>
      <c r="AA166" s="155"/>
      <c r="AB166" s="155"/>
      <c r="AC166" s="155"/>
      <c r="AD166" s="155"/>
      <c r="AE166" s="59" t="n">
        <v>20</v>
      </c>
      <c r="AF166" s="59" t="n">
        <v>0.48</v>
      </c>
      <c r="AJ166" s="59" t="n">
        <v>0.69999998807907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18</v>
      </c>
      <c r="E167" s="235" t="s">
        <v>189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1349</v>
      </c>
      <c r="M167" s="235" t="n">
        <v>4000</v>
      </c>
      <c r="N167" s="235" t="n">
        <v>0</v>
      </c>
      <c r="O167" s="235" t="n">
        <v>0</v>
      </c>
      <c r="P167" s="235" t="n">
        <v>0</v>
      </c>
      <c r="Q167" s="307" t="n">
        <v>-2651</v>
      </c>
      <c r="R167" s="235" t="n">
        <v>573</v>
      </c>
      <c r="S167" s="308"/>
      <c r="T167" s="236" t="s">
        <v>158</v>
      </c>
      <c r="U167" s="235" t="n">
        <v>0.42</v>
      </c>
      <c r="V167" s="236" t="n">
        <v>30</v>
      </c>
      <c r="W167" s="235" t="s">
        <v>189</v>
      </c>
      <c r="X167" s="309"/>
      <c r="Y167" s="235" t="s">
        <v>308</v>
      </c>
      <c r="Z167" s="155"/>
      <c r="AA167" s="155"/>
      <c r="AB167" s="155"/>
      <c r="AC167" s="155"/>
      <c r="AD167" s="155"/>
      <c r="AE167" s="59" t="n">
        <v>20</v>
      </c>
      <c r="AF167" s="59" t="n">
        <v>0.48</v>
      </c>
      <c r="AJ167" s="59" t="n">
        <v>0.69999998807907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1</v>
      </c>
      <c r="D168" s="235" t="s">
        <v>218</v>
      </c>
      <c r="E168" s="235" t="s">
        <v>189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1349</v>
      </c>
      <c r="M168" s="235" t="n">
        <v>4000</v>
      </c>
      <c r="N168" s="235" t="n">
        <v>0</v>
      </c>
      <c r="O168" s="235" t="n">
        <v>0</v>
      </c>
      <c r="P168" s="235" t="n">
        <v>0</v>
      </c>
      <c r="Q168" s="307" t="n">
        <v>-2651</v>
      </c>
      <c r="R168" s="235" t="n">
        <v>573</v>
      </c>
      <c r="S168" s="308"/>
      <c r="T168" s="236" t="s">
        <v>158</v>
      </c>
      <c r="U168" s="235" t="n">
        <v>0.42</v>
      </c>
      <c r="V168" s="236" t="n">
        <v>30</v>
      </c>
      <c r="W168" s="235" t="s">
        <v>189</v>
      </c>
      <c r="X168" s="309"/>
      <c r="Y168" s="235" t="s">
        <v>308</v>
      </c>
      <c r="Z168" s="155"/>
      <c r="AA168" s="155"/>
      <c r="AB168" s="155"/>
      <c r="AC168" s="155"/>
      <c r="AD168" s="155"/>
      <c r="AE168" s="59" t="n">
        <v>20</v>
      </c>
      <c r="AF168" s="59" t="n">
        <v>0.48</v>
      </c>
      <c r="AJ168" s="59" t="n">
        <v>0.69999998807907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1</v>
      </c>
      <c r="D169" s="235" t="s">
        <v>218</v>
      </c>
      <c r="E169" s="235" t="s">
        <v>189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1349</v>
      </c>
      <c r="M169" s="235" t="n">
        <v>1000</v>
      </c>
      <c r="N169" s="235" t="n">
        <v>0</v>
      </c>
      <c r="O169" s="235" t="n">
        <v>0</v>
      </c>
      <c r="P169" s="235" t="n">
        <v>0</v>
      </c>
      <c r="Q169" s="307" t="n">
        <v>349</v>
      </c>
      <c r="R169" s="235" t="n">
        <v>573</v>
      </c>
      <c r="S169" s="308"/>
      <c r="T169" s="236" t="s">
        <v>158</v>
      </c>
      <c r="U169" s="235" t="n">
        <v>0.42</v>
      </c>
      <c r="V169" s="236" t="n">
        <v>30</v>
      </c>
      <c r="W169" s="235" t="s">
        <v>189</v>
      </c>
      <c r="X169" s="309"/>
      <c r="Y169" s="235" t="s">
        <v>308</v>
      </c>
      <c r="Z169" s="155"/>
      <c r="AA169" s="155"/>
      <c r="AB169" s="155"/>
      <c r="AC169" s="155"/>
      <c r="AD169" s="155"/>
      <c r="AE169" s="59" t="n">
        <v>20</v>
      </c>
      <c r="AF169" s="59" t="n">
        <v>0.48</v>
      </c>
      <c r="AJ169" s="59" t="n">
        <v>0.69999998807907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1</v>
      </c>
      <c r="D170" s="235" t="s">
        <v>218</v>
      </c>
      <c r="E170" s="235" t="s">
        <v>189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1349</v>
      </c>
      <c r="M170" s="235" t="n">
        <v>4000</v>
      </c>
      <c r="N170" s="235" t="n">
        <v>0</v>
      </c>
      <c r="O170" s="235" t="n">
        <v>0</v>
      </c>
      <c r="P170" s="235" t="n">
        <v>0</v>
      </c>
      <c r="Q170" s="307" t="n">
        <v>-2651</v>
      </c>
      <c r="R170" s="235" t="n">
        <v>573</v>
      </c>
      <c r="S170" s="308"/>
      <c r="T170" s="236" t="s">
        <v>158</v>
      </c>
      <c r="U170" s="235" t="n">
        <v>0.42</v>
      </c>
      <c r="V170" s="236" t="n">
        <v>30</v>
      </c>
      <c r="W170" s="235" t="s">
        <v>189</v>
      </c>
      <c r="X170" s="309"/>
      <c r="Y170" s="235" t="s">
        <v>308</v>
      </c>
      <c r="Z170" s="155"/>
      <c r="AA170" s="155"/>
      <c r="AB170" s="155"/>
      <c r="AC170" s="155"/>
      <c r="AD170" s="155"/>
      <c r="AE170" s="59" t="n">
        <v>20</v>
      </c>
      <c r="AF170" s="59" t="n">
        <v>0.48</v>
      </c>
      <c r="AJ170" s="59" t="n">
        <v>0.69999998807907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1</v>
      </c>
      <c r="D171" s="235" t="s">
        <v>218</v>
      </c>
      <c r="E171" s="235" t="s">
        <v>189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1349</v>
      </c>
      <c r="M171" s="235" t="n">
        <v>4000</v>
      </c>
      <c r="N171" s="235" t="n">
        <v>0</v>
      </c>
      <c r="O171" s="235" t="n">
        <v>0</v>
      </c>
      <c r="P171" s="235" t="n">
        <v>0</v>
      </c>
      <c r="Q171" s="307" t="n">
        <v>-2651</v>
      </c>
      <c r="R171" s="235" t="n">
        <v>573</v>
      </c>
      <c r="S171" s="308"/>
      <c r="T171" s="236" t="s">
        <v>158</v>
      </c>
      <c r="U171" s="235" t="n">
        <v>0.42</v>
      </c>
      <c r="V171" s="236" t="n">
        <v>30</v>
      </c>
      <c r="W171" s="235" t="s">
        <v>189</v>
      </c>
      <c r="X171" s="309"/>
      <c r="Y171" s="235" t="s">
        <v>308</v>
      </c>
      <c r="Z171" s="155"/>
      <c r="AA171" s="155"/>
      <c r="AB171" s="155"/>
      <c r="AC171" s="155"/>
      <c r="AD171" s="155"/>
      <c r="AE171" s="59" t="n">
        <v>20</v>
      </c>
      <c r="AF171" s="59" t="n">
        <v>0.48</v>
      </c>
      <c r="AJ171" s="59" t="n">
        <v>0.69999998807907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4</v>
      </c>
      <c r="D172" s="235" t="s">
        <v>218</v>
      </c>
      <c r="E172" s="235" t="s">
        <v>189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683</v>
      </c>
      <c r="M172" s="235" t="n">
        <v>2000</v>
      </c>
      <c r="N172" s="235" t="n">
        <v>0</v>
      </c>
      <c r="O172" s="235" t="n">
        <v>0</v>
      </c>
      <c r="P172" s="235" t="n">
        <v>0</v>
      </c>
      <c r="Q172" s="307" t="n">
        <v>-1317</v>
      </c>
      <c r="R172" s="235" t="n">
        <v>23</v>
      </c>
      <c r="S172" s="308"/>
      <c r="T172" s="236" t="s">
        <v>158</v>
      </c>
      <c r="U172" s="235" t="n">
        <v>0.05</v>
      </c>
      <c r="V172" s="236" t="n">
        <v>38</v>
      </c>
      <c r="W172" s="235" t="s">
        <v>189</v>
      </c>
      <c r="X172" s="309"/>
      <c r="Y172" s="235" t="s">
        <v>308</v>
      </c>
      <c r="Z172" s="155"/>
      <c r="AA172" s="155"/>
      <c r="AB172" s="155"/>
      <c r="AC172" s="155"/>
      <c r="AD172" s="155"/>
      <c r="AE172" s="59" t="n">
        <v>20</v>
      </c>
      <c r="AF172" s="59" t="n">
        <v>0.48</v>
      </c>
      <c r="AJ172" s="59" t="n">
        <v>0.69999998807907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1</v>
      </c>
      <c r="D173" s="235" t="s">
        <v>218</v>
      </c>
      <c r="E173" s="235" t="s">
        <v>189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1349</v>
      </c>
      <c r="M173" s="235" t="n">
        <v>4000</v>
      </c>
      <c r="N173" s="235" t="n">
        <v>0</v>
      </c>
      <c r="O173" s="235" t="n">
        <v>0</v>
      </c>
      <c r="P173" s="235" t="n">
        <v>0</v>
      </c>
      <c r="Q173" s="307" t="n">
        <v>-2651</v>
      </c>
      <c r="R173" s="235" t="n">
        <v>573</v>
      </c>
      <c r="S173" s="308"/>
      <c r="T173" s="236" t="s">
        <v>158</v>
      </c>
      <c r="U173" s="235" t="n">
        <v>0.42</v>
      </c>
      <c r="V173" s="236" t="n">
        <v>30</v>
      </c>
      <c r="W173" s="235" t="s">
        <v>189</v>
      </c>
      <c r="X173" s="309"/>
      <c r="Y173" s="235" t="s">
        <v>308</v>
      </c>
      <c r="Z173" s="155"/>
      <c r="AA173" s="155"/>
      <c r="AB173" s="155"/>
      <c r="AC173" s="155"/>
      <c r="AD173" s="155"/>
      <c r="AE173" s="59" t="n">
        <v>20</v>
      </c>
      <c r="AF173" s="59" t="n">
        <v>0.48</v>
      </c>
      <c r="AJ173" s="59" t="n">
        <v>0.69999998807907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1</v>
      </c>
      <c r="AX173" s="235" t="n">
        <v>0</v>
      </c>
      <c r="AY173" s="235" t="n">
        <v>0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4</v>
      </c>
      <c r="D174" s="235" t="s">
        <v>218</v>
      </c>
      <c r="E174" s="235" t="s">
        <v>189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683</v>
      </c>
      <c r="M174" s="235" t="n">
        <v>2000</v>
      </c>
      <c r="N174" s="235" t="n">
        <v>0</v>
      </c>
      <c r="O174" s="235" t="n">
        <v>0</v>
      </c>
      <c r="P174" s="235" t="n">
        <v>0</v>
      </c>
      <c r="Q174" s="307" t="n">
        <v>-1317</v>
      </c>
      <c r="R174" s="235" t="n">
        <v>23</v>
      </c>
      <c r="S174" s="308"/>
      <c r="T174" s="236" t="s">
        <v>158</v>
      </c>
      <c r="U174" s="235" t="n">
        <v>0.05</v>
      </c>
      <c r="V174" s="236" t="n">
        <v>38</v>
      </c>
      <c r="W174" s="235" t="s">
        <v>189</v>
      </c>
      <c r="X174" s="309"/>
      <c r="Y174" s="235" t="s">
        <v>308</v>
      </c>
      <c r="Z174" s="155"/>
      <c r="AA174" s="155"/>
      <c r="AB174" s="155"/>
      <c r="AC174" s="155"/>
      <c r="AD174" s="155"/>
      <c r="AE174" s="59" t="n">
        <v>20</v>
      </c>
      <c r="AF174" s="59" t="n">
        <v>0.48</v>
      </c>
      <c r="AJ174" s="59" t="n">
        <v>0.69999998807907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1</v>
      </c>
      <c r="D175" s="235" t="s">
        <v>218</v>
      </c>
      <c r="E175" s="235" t="s">
        <v>189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1349</v>
      </c>
      <c r="M175" s="235" t="n">
        <v>4000</v>
      </c>
      <c r="N175" s="235" t="n">
        <v>0</v>
      </c>
      <c r="O175" s="235" t="n">
        <v>0</v>
      </c>
      <c r="P175" s="235" t="n">
        <v>0</v>
      </c>
      <c r="Q175" s="307" t="n">
        <v>-2651</v>
      </c>
      <c r="R175" s="235" t="n">
        <v>573</v>
      </c>
      <c r="S175" s="308"/>
      <c r="T175" s="236" t="s">
        <v>158</v>
      </c>
      <c r="U175" s="235" t="n">
        <v>0.42</v>
      </c>
      <c r="V175" s="236" t="n">
        <v>30</v>
      </c>
      <c r="W175" s="235" t="s">
        <v>189</v>
      </c>
      <c r="X175" s="309"/>
      <c r="Y175" s="235" t="s">
        <v>308</v>
      </c>
      <c r="Z175" s="155"/>
      <c r="AA175" s="155"/>
      <c r="AB175" s="155"/>
      <c r="AC175" s="155"/>
      <c r="AD175" s="155"/>
      <c r="AE175" s="59" t="n">
        <v>20</v>
      </c>
      <c r="AF175" s="59" t="n">
        <v>0.48</v>
      </c>
      <c r="AJ175" s="59" t="n">
        <v>0.69999998807907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4</v>
      </c>
      <c r="D176" s="235" t="s">
        <v>218</v>
      </c>
      <c r="E176" s="235" t="s">
        <v>189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683</v>
      </c>
      <c r="M176" s="235" t="n">
        <v>2000</v>
      </c>
      <c r="N176" s="235" t="n">
        <v>0</v>
      </c>
      <c r="O176" s="235" t="n">
        <v>0</v>
      </c>
      <c r="P176" s="235" t="n">
        <v>0</v>
      </c>
      <c r="Q176" s="307" t="n">
        <v>-1317</v>
      </c>
      <c r="R176" s="235" t="n">
        <v>23</v>
      </c>
      <c r="S176" s="308"/>
      <c r="T176" s="236" t="s">
        <v>158</v>
      </c>
      <c r="U176" s="235" t="n">
        <v>0.05</v>
      </c>
      <c r="V176" s="236" t="n">
        <v>38</v>
      </c>
      <c r="W176" s="235" t="s">
        <v>189</v>
      </c>
      <c r="X176" s="309"/>
      <c r="Y176" s="235" t="s">
        <v>308</v>
      </c>
      <c r="Z176" s="155"/>
      <c r="AA176" s="155"/>
      <c r="AB176" s="155"/>
      <c r="AC176" s="155"/>
      <c r="AD176" s="155"/>
      <c r="AE176" s="59" t="n">
        <v>20</v>
      </c>
      <c r="AF176" s="59" t="n">
        <v>0.48</v>
      </c>
      <c r="AJ176" s="59" t="n">
        <v>0.69999998807907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1</v>
      </c>
      <c r="D177" s="235" t="s">
        <v>218</v>
      </c>
      <c r="E177" s="235" t="s">
        <v>189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1349</v>
      </c>
      <c r="M177" s="235" t="n">
        <v>4000</v>
      </c>
      <c r="N177" s="235" t="n">
        <v>0</v>
      </c>
      <c r="O177" s="235" t="n">
        <v>0</v>
      </c>
      <c r="P177" s="235" t="n">
        <v>0</v>
      </c>
      <c r="Q177" s="307" t="n">
        <v>-2651</v>
      </c>
      <c r="R177" s="235" t="n">
        <v>573</v>
      </c>
      <c r="S177" s="308"/>
      <c r="T177" s="236" t="s">
        <v>158</v>
      </c>
      <c r="U177" s="235" t="n">
        <v>0.42</v>
      </c>
      <c r="V177" s="236" t="n">
        <v>30</v>
      </c>
      <c r="W177" s="235" t="s">
        <v>189</v>
      </c>
      <c r="X177" s="309"/>
      <c r="Y177" s="235" t="s">
        <v>308</v>
      </c>
      <c r="Z177" s="155"/>
      <c r="AA177" s="155"/>
      <c r="AB177" s="155"/>
      <c r="AC177" s="155"/>
      <c r="AD177" s="155"/>
      <c r="AE177" s="59" t="n">
        <v>20</v>
      </c>
      <c r="AF177" s="59" t="n">
        <v>0.48</v>
      </c>
      <c r="AJ177" s="59" t="n">
        <v>0.69999998807907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1</v>
      </c>
      <c r="D178" s="235" t="s">
        <v>218</v>
      </c>
      <c r="E178" s="235" t="s">
        <v>189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1349</v>
      </c>
      <c r="M178" s="235" t="n">
        <v>4000</v>
      </c>
      <c r="N178" s="235" t="n">
        <v>0</v>
      </c>
      <c r="O178" s="235" t="n">
        <v>0</v>
      </c>
      <c r="P178" s="235" t="n">
        <v>0</v>
      </c>
      <c r="Q178" s="307" t="n">
        <v>-2651</v>
      </c>
      <c r="R178" s="235" t="n">
        <v>573</v>
      </c>
      <c r="S178" s="308"/>
      <c r="T178" s="236" t="s">
        <v>158</v>
      </c>
      <c r="U178" s="235" t="n">
        <v>0.42</v>
      </c>
      <c r="V178" s="236" t="n">
        <v>30</v>
      </c>
      <c r="W178" s="235" t="s">
        <v>189</v>
      </c>
      <c r="X178" s="309"/>
      <c r="Y178" s="235" t="s">
        <v>308</v>
      </c>
      <c r="Z178" s="155"/>
      <c r="AA178" s="155"/>
      <c r="AB178" s="155"/>
      <c r="AC178" s="155"/>
      <c r="AD178" s="155"/>
      <c r="AE178" s="59" t="n">
        <v>20</v>
      </c>
      <c r="AF178" s="59" t="n">
        <v>0.48</v>
      </c>
      <c r="AJ178" s="59" t="n">
        <v>0.69999998807907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1</v>
      </c>
      <c r="D179" s="235" t="s">
        <v>218</v>
      </c>
      <c r="E179" s="235" t="s">
        <v>189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1349</v>
      </c>
      <c r="M179" s="235" t="n">
        <v>4000</v>
      </c>
      <c r="N179" s="235" t="n">
        <v>0</v>
      </c>
      <c r="O179" s="235" t="n">
        <v>0</v>
      </c>
      <c r="P179" s="235" t="n">
        <v>0</v>
      </c>
      <c r="Q179" s="307" t="n">
        <v>-2651</v>
      </c>
      <c r="R179" s="235" t="n">
        <v>573</v>
      </c>
      <c r="S179" s="308"/>
      <c r="T179" s="236" t="s">
        <v>158</v>
      </c>
      <c r="U179" s="235" t="n">
        <v>0.42</v>
      </c>
      <c r="V179" s="236" t="n">
        <v>30</v>
      </c>
      <c r="W179" s="235" t="s">
        <v>189</v>
      </c>
      <c r="X179" s="309"/>
      <c r="Y179" s="235" t="s">
        <v>308</v>
      </c>
      <c r="Z179" s="155"/>
      <c r="AA179" s="155"/>
      <c r="AB179" s="155"/>
      <c r="AC179" s="155"/>
      <c r="AD179" s="155"/>
      <c r="AE179" s="59" t="n">
        <v>20</v>
      </c>
      <c r="AF179" s="59" t="n">
        <v>0.48</v>
      </c>
      <c r="AJ179" s="59" t="n">
        <v>0.69999998807907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1</v>
      </c>
      <c r="D180" s="235" t="s">
        <v>218</v>
      </c>
      <c r="E180" s="235" t="s">
        <v>189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1349</v>
      </c>
      <c r="M180" s="235" t="n">
        <v>4000</v>
      </c>
      <c r="N180" s="235" t="n">
        <v>0</v>
      </c>
      <c r="O180" s="235" t="n">
        <v>0</v>
      </c>
      <c r="P180" s="235" t="n">
        <v>0</v>
      </c>
      <c r="Q180" s="307" t="n">
        <v>-2651</v>
      </c>
      <c r="R180" s="235" t="n">
        <v>573</v>
      </c>
      <c r="S180" s="308"/>
      <c r="T180" s="236" t="s">
        <v>158</v>
      </c>
      <c r="U180" s="235" t="n">
        <v>0.42</v>
      </c>
      <c r="V180" s="236" t="n">
        <v>30</v>
      </c>
      <c r="W180" s="235" t="s">
        <v>189</v>
      </c>
      <c r="X180" s="309"/>
      <c r="Y180" s="235" t="s">
        <v>308</v>
      </c>
      <c r="Z180" s="155"/>
      <c r="AA180" s="155"/>
      <c r="AB180" s="155"/>
      <c r="AC180" s="155"/>
      <c r="AD180" s="155"/>
      <c r="AE180" s="59" t="n">
        <v>20</v>
      </c>
      <c r="AF180" s="59" t="n">
        <v>0.48</v>
      </c>
      <c r="AJ180" s="59" t="n">
        <v>0.69999998807907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18</v>
      </c>
      <c r="E181" s="235" t="s">
        <v>189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1349</v>
      </c>
      <c r="M181" s="235" t="n">
        <v>4000</v>
      </c>
      <c r="N181" s="235" t="n">
        <v>0</v>
      </c>
      <c r="O181" s="235" t="n">
        <v>0</v>
      </c>
      <c r="P181" s="235" t="n">
        <v>0</v>
      </c>
      <c r="Q181" s="307" t="n">
        <v>-2651</v>
      </c>
      <c r="R181" s="235" t="n">
        <v>573</v>
      </c>
      <c r="S181" s="308"/>
      <c r="T181" s="236" t="s">
        <v>158</v>
      </c>
      <c r="U181" s="235" t="n">
        <v>0.42</v>
      </c>
      <c r="V181" s="236" t="n">
        <v>30</v>
      </c>
      <c r="W181" s="235" t="s">
        <v>189</v>
      </c>
      <c r="X181" s="309"/>
      <c r="Y181" s="235" t="s">
        <v>308</v>
      </c>
      <c r="Z181" s="155"/>
      <c r="AA181" s="155"/>
      <c r="AB181" s="155"/>
      <c r="AC181" s="155"/>
      <c r="AD181" s="155"/>
      <c r="AE181" s="59" t="n">
        <v>20</v>
      </c>
      <c r="AF181" s="59" t="n">
        <v>0.48</v>
      </c>
      <c r="AJ181" s="59" t="n">
        <v>0.69999998807907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1</v>
      </c>
      <c r="D182" s="235" t="s">
        <v>218</v>
      </c>
      <c r="E182" s="235" t="s">
        <v>189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1349</v>
      </c>
      <c r="M182" s="235" t="n">
        <v>4000</v>
      </c>
      <c r="N182" s="235" t="n">
        <v>0</v>
      </c>
      <c r="O182" s="235" t="n">
        <v>0</v>
      </c>
      <c r="P182" s="235" t="n">
        <v>0</v>
      </c>
      <c r="Q182" s="307" t="n">
        <v>-2651</v>
      </c>
      <c r="R182" s="235" t="n">
        <v>573</v>
      </c>
      <c r="S182" s="308"/>
      <c r="T182" s="236" t="s">
        <v>158</v>
      </c>
      <c r="U182" s="235" t="n">
        <v>0.42</v>
      </c>
      <c r="V182" s="236" t="n">
        <v>30</v>
      </c>
      <c r="W182" s="235" t="s">
        <v>189</v>
      </c>
      <c r="X182" s="309"/>
      <c r="Y182" s="235" t="s">
        <v>308</v>
      </c>
      <c r="Z182" s="155"/>
      <c r="AA182" s="155"/>
      <c r="AB182" s="155"/>
      <c r="AC182" s="155"/>
      <c r="AD182" s="155"/>
      <c r="AE182" s="59" t="n">
        <v>20</v>
      </c>
      <c r="AF182" s="59" t="n">
        <v>0.48</v>
      </c>
      <c r="AJ182" s="59" t="n">
        <v>0.69999998807907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1</v>
      </c>
      <c r="D183" s="235" t="s">
        <v>218</v>
      </c>
      <c r="E183" s="235" t="s">
        <v>189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1349</v>
      </c>
      <c r="M183" s="235" t="n">
        <v>4000</v>
      </c>
      <c r="N183" s="235" t="n">
        <v>0</v>
      </c>
      <c r="O183" s="235" t="n">
        <v>0</v>
      </c>
      <c r="P183" s="235" t="n">
        <v>0</v>
      </c>
      <c r="Q183" s="307" t="n">
        <v>-2651</v>
      </c>
      <c r="R183" s="235" t="n">
        <v>573</v>
      </c>
      <c r="S183" s="308"/>
      <c r="T183" s="236" t="s">
        <v>158</v>
      </c>
      <c r="U183" s="235" t="n">
        <v>0.42</v>
      </c>
      <c r="V183" s="236" t="n">
        <v>30</v>
      </c>
      <c r="W183" s="235" t="s">
        <v>189</v>
      </c>
      <c r="X183" s="309"/>
      <c r="Y183" s="235" t="s">
        <v>308</v>
      </c>
      <c r="Z183" s="155"/>
      <c r="AA183" s="155"/>
      <c r="AB183" s="155"/>
      <c r="AC183" s="155"/>
      <c r="AD183" s="155"/>
      <c r="AE183" s="59" t="n">
        <v>20</v>
      </c>
      <c r="AF183" s="59" t="n">
        <v>0.48</v>
      </c>
      <c r="AJ183" s="59" t="n">
        <v>0.69999998807907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1</v>
      </c>
      <c r="D184" s="235" t="s">
        <v>218</v>
      </c>
      <c r="E184" s="235" t="s">
        <v>189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1349</v>
      </c>
      <c r="M184" s="235" t="n">
        <v>4000</v>
      </c>
      <c r="N184" s="235" t="n">
        <v>0</v>
      </c>
      <c r="O184" s="235" t="n">
        <v>0</v>
      </c>
      <c r="P184" s="235" t="n">
        <v>0</v>
      </c>
      <c r="Q184" s="307" t="n">
        <v>-2651</v>
      </c>
      <c r="R184" s="235" t="n">
        <v>573</v>
      </c>
      <c r="S184" s="308"/>
      <c r="T184" s="236" t="s">
        <v>158</v>
      </c>
      <c r="U184" s="235" t="n">
        <v>0.42</v>
      </c>
      <c r="V184" s="236" t="n">
        <v>30</v>
      </c>
      <c r="W184" s="235" t="s">
        <v>189</v>
      </c>
      <c r="X184" s="309"/>
      <c r="Y184" s="235" t="s">
        <v>308</v>
      </c>
      <c r="Z184" s="155"/>
      <c r="AA184" s="155"/>
      <c r="AB184" s="155"/>
      <c r="AC184" s="155"/>
      <c r="AD184" s="155"/>
      <c r="AE184" s="59" t="n">
        <v>20</v>
      </c>
      <c r="AF184" s="59" t="n">
        <v>0.48</v>
      </c>
      <c r="AJ184" s="59" t="n">
        <v>0.69999998807907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18</v>
      </c>
      <c r="E185" s="235" t="s">
        <v>189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1349</v>
      </c>
      <c r="M185" s="235" t="n">
        <v>4000</v>
      </c>
      <c r="N185" s="235" t="n">
        <v>0</v>
      </c>
      <c r="O185" s="235" t="n">
        <v>0</v>
      </c>
      <c r="P185" s="235" t="n">
        <v>0</v>
      </c>
      <c r="Q185" s="307" t="n">
        <v>-2651</v>
      </c>
      <c r="R185" s="235" t="n">
        <v>573</v>
      </c>
      <c r="S185" s="308"/>
      <c r="T185" s="236" t="s">
        <v>158</v>
      </c>
      <c r="U185" s="235" t="n">
        <v>0.42</v>
      </c>
      <c r="V185" s="236" t="n">
        <v>30</v>
      </c>
      <c r="W185" s="235" t="s">
        <v>189</v>
      </c>
      <c r="X185" s="309"/>
      <c r="Y185" s="235" t="s">
        <v>308</v>
      </c>
      <c r="Z185" s="155"/>
      <c r="AA185" s="155"/>
      <c r="AB185" s="155"/>
      <c r="AC185" s="155"/>
      <c r="AD185" s="155"/>
      <c r="AE185" s="59" t="n">
        <v>20</v>
      </c>
      <c r="AF185" s="59" t="n">
        <v>0.48</v>
      </c>
      <c r="AJ185" s="59" t="n">
        <v>0.69999998807907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1</v>
      </c>
      <c r="D186" s="235" t="s">
        <v>218</v>
      </c>
      <c r="E186" s="235" t="s">
        <v>189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1349</v>
      </c>
      <c r="M186" s="235" t="n">
        <v>4000</v>
      </c>
      <c r="N186" s="235" t="n">
        <v>0</v>
      </c>
      <c r="O186" s="235" t="n">
        <v>0</v>
      </c>
      <c r="P186" s="235" t="n">
        <v>0</v>
      </c>
      <c r="Q186" s="307" t="n">
        <v>-2651</v>
      </c>
      <c r="R186" s="235" t="n">
        <v>573</v>
      </c>
      <c r="S186" s="308"/>
      <c r="T186" s="236" t="s">
        <v>158</v>
      </c>
      <c r="U186" s="235" t="n">
        <v>0.42</v>
      </c>
      <c r="V186" s="236" t="n">
        <v>30</v>
      </c>
      <c r="W186" s="235" t="s">
        <v>189</v>
      </c>
      <c r="X186" s="309"/>
      <c r="Y186" s="235" t="s">
        <v>308</v>
      </c>
      <c r="Z186" s="155"/>
      <c r="AA186" s="155"/>
      <c r="AB186" s="155"/>
      <c r="AC186" s="155"/>
      <c r="AD186" s="155"/>
      <c r="AE186" s="59" t="n">
        <v>20</v>
      </c>
      <c r="AF186" s="59" t="n">
        <v>0.48</v>
      </c>
      <c r="AJ186" s="59" t="n">
        <v>0.69999998807907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1</v>
      </c>
      <c r="D187" s="235" t="s">
        <v>218</v>
      </c>
      <c r="E187" s="235" t="s">
        <v>189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1349</v>
      </c>
      <c r="M187" s="235" t="n">
        <v>4000</v>
      </c>
      <c r="N187" s="235" t="n">
        <v>0</v>
      </c>
      <c r="O187" s="235" t="n">
        <v>0</v>
      </c>
      <c r="P187" s="235" t="n">
        <v>0</v>
      </c>
      <c r="Q187" s="307" t="n">
        <v>-2651</v>
      </c>
      <c r="R187" s="235" t="n">
        <v>573</v>
      </c>
      <c r="S187" s="308"/>
      <c r="T187" s="236" t="s">
        <v>158</v>
      </c>
      <c r="U187" s="235" t="n">
        <v>0.42</v>
      </c>
      <c r="V187" s="236" t="n">
        <v>30</v>
      </c>
      <c r="W187" s="235" t="s">
        <v>189</v>
      </c>
      <c r="X187" s="309"/>
      <c r="Y187" s="235" t="s">
        <v>308</v>
      </c>
      <c r="Z187" s="155"/>
      <c r="AA187" s="155"/>
      <c r="AB187" s="155"/>
      <c r="AC187" s="155"/>
      <c r="AD187" s="155"/>
      <c r="AE187" s="59" t="n">
        <v>20</v>
      </c>
      <c r="AF187" s="59" t="n">
        <v>0.48</v>
      </c>
      <c r="AJ187" s="59" t="n">
        <v>0.69999998807907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1</v>
      </c>
      <c r="D188" s="235" t="s">
        <v>218</v>
      </c>
      <c r="E188" s="235" t="s">
        <v>189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1349</v>
      </c>
      <c r="M188" s="235" t="n">
        <v>4000</v>
      </c>
      <c r="N188" s="235" t="n">
        <v>0</v>
      </c>
      <c r="O188" s="235" t="n">
        <v>0</v>
      </c>
      <c r="P188" s="235" t="n">
        <v>0</v>
      </c>
      <c r="Q188" s="307" t="n">
        <v>-2651</v>
      </c>
      <c r="R188" s="235" t="n">
        <v>573</v>
      </c>
      <c r="S188" s="308"/>
      <c r="T188" s="236" t="s">
        <v>158</v>
      </c>
      <c r="U188" s="235" t="n">
        <v>0.42</v>
      </c>
      <c r="V188" s="236" t="n">
        <v>30</v>
      </c>
      <c r="W188" s="235" t="s">
        <v>189</v>
      </c>
      <c r="X188" s="309"/>
      <c r="Y188" s="235" t="s">
        <v>308</v>
      </c>
      <c r="Z188" s="155"/>
      <c r="AA188" s="155"/>
      <c r="AB188" s="155"/>
      <c r="AC188" s="155"/>
      <c r="AD188" s="155"/>
      <c r="AE188" s="59" t="n">
        <v>20</v>
      </c>
      <c r="AF188" s="59" t="n">
        <v>0.48</v>
      </c>
      <c r="AJ188" s="59" t="n">
        <v>0.69999998807907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18</v>
      </c>
      <c r="E189" s="235" t="s">
        <v>189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1349</v>
      </c>
      <c r="M189" s="235" t="n">
        <v>4000</v>
      </c>
      <c r="N189" s="235" t="n">
        <v>0</v>
      </c>
      <c r="O189" s="235" t="n">
        <v>0</v>
      </c>
      <c r="P189" s="235" t="n">
        <v>0</v>
      </c>
      <c r="Q189" s="307" t="n">
        <v>-2651</v>
      </c>
      <c r="R189" s="235" t="n">
        <v>573</v>
      </c>
      <c r="S189" s="308"/>
      <c r="T189" s="236" t="s">
        <v>158</v>
      </c>
      <c r="U189" s="235" t="n">
        <v>0.42</v>
      </c>
      <c r="V189" s="236" t="n">
        <v>30</v>
      </c>
      <c r="W189" s="235" t="s">
        <v>189</v>
      </c>
      <c r="X189" s="309"/>
      <c r="Y189" s="235" t="s">
        <v>308</v>
      </c>
      <c r="Z189" s="155"/>
      <c r="AA189" s="155"/>
      <c r="AB189" s="155"/>
      <c r="AC189" s="155"/>
      <c r="AD189" s="155"/>
      <c r="AE189" s="59" t="n">
        <v>20</v>
      </c>
      <c r="AF189" s="59" t="n">
        <v>0.48</v>
      </c>
      <c r="AJ189" s="59" t="n">
        <v>0.69999998807907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1</v>
      </c>
      <c r="D190" s="235" t="s">
        <v>218</v>
      </c>
      <c r="E190" s="235" t="s">
        <v>189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1349</v>
      </c>
      <c r="M190" s="235" t="n">
        <v>4000</v>
      </c>
      <c r="N190" s="235" t="n">
        <v>0</v>
      </c>
      <c r="O190" s="235" t="n">
        <v>0</v>
      </c>
      <c r="P190" s="235" t="n">
        <v>0</v>
      </c>
      <c r="Q190" s="307" t="n">
        <v>-2651</v>
      </c>
      <c r="R190" s="235" t="n">
        <v>573</v>
      </c>
      <c r="S190" s="308"/>
      <c r="T190" s="236" t="s">
        <v>158</v>
      </c>
      <c r="U190" s="235" t="n">
        <v>0.42</v>
      </c>
      <c r="V190" s="236" t="n">
        <v>30</v>
      </c>
      <c r="W190" s="235" t="s">
        <v>189</v>
      </c>
      <c r="X190" s="309"/>
      <c r="Y190" s="235" t="s">
        <v>308</v>
      </c>
      <c r="Z190" s="155"/>
      <c r="AA190" s="155"/>
      <c r="AB190" s="155"/>
      <c r="AC190" s="155"/>
      <c r="AD190" s="155"/>
      <c r="AE190" s="59" t="n">
        <v>20</v>
      </c>
      <c r="AF190" s="59" t="n">
        <v>0.48</v>
      </c>
      <c r="AJ190" s="59" t="n">
        <v>0.69999998807907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1</v>
      </c>
      <c r="D191" s="235" t="s">
        <v>218</v>
      </c>
      <c r="E191" s="235" t="s">
        <v>189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1349</v>
      </c>
      <c r="M191" s="235" t="n">
        <v>4000</v>
      </c>
      <c r="N191" s="235" t="n">
        <v>0</v>
      </c>
      <c r="O191" s="235" t="n">
        <v>0</v>
      </c>
      <c r="P191" s="235" t="n">
        <v>0</v>
      </c>
      <c r="Q191" s="307" t="n">
        <v>-2651</v>
      </c>
      <c r="R191" s="235" t="n">
        <v>573</v>
      </c>
      <c r="S191" s="308"/>
      <c r="T191" s="236" t="s">
        <v>158</v>
      </c>
      <c r="U191" s="235" t="n">
        <v>0.42</v>
      </c>
      <c r="V191" s="236" t="n">
        <v>30</v>
      </c>
      <c r="W191" s="235" t="s">
        <v>189</v>
      </c>
      <c r="X191" s="309"/>
      <c r="Y191" s="235" t="s">
        <v>308</v>
      </c>
      <c r="Z191" s="155"/>
      <c r="AA191" s="155"/>
      <c r="AB191" s="155"/>
      <c r="AC191" s="155"/>
      <c r="AD191" s="155"/>
      <c r="AE191" s="59" t="n">
        <v>20</v>
      </c>
      <c r="AF191" s="59" t="n">
        <v>0.48</v>
      </c>
      <c r="AJ191" s="59" t="n">
        <v>0.69999998807907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18</v>
      </c>
      <c r="E192" s="235" t="s">
        <v>189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1349</v>
      </c>
      <c r="M192" s="235" t="n">
        <v>4000</v>
      </c>
      <c r="N192" s="235" t="n">
        <v>0</v>
      </c>
      <c r="O192" s="235" t="n">
        <v>0</v>
      </c>
      <c r="P192" s="235" t="n">
        <v>0</v>
      </c>
      <c r="Q192" s="307" t="n">
        <v>-2651</v>
      </c>
      <c r="R192" s="235" t="n">
        <v>573</v>
      </c>
      <c r="S192" s="308"/>
      <c r="T192" s="236" t="s">
        <v>158</v>
      </c>
      <c r="U192" s="235" t="n">
        <v>0.42</v>
      </c>
      <c r="V192" s="236" t="n">
        <v>30</v>
      </c>
      <c r="W192" s="235" t="s">
        <v>189</v>
      </c>
      <c r="X192" s="309"/>
      <c r="Y192" s="235" t="s">
        <v>308</v>
      </c>
      <c r="Z192" s="155"/>
      <c r="AA192" s="155"/>
      <c r="AB192" s="155"/>
      <c r="AC192" s="155"/>
      <c r="AD192" s="155"/>
      <c r="AE192" s="59" t="n">
        <v>20</v>
      </c>
      <c r="AF192" s="59" t="n">
        <v>0.48</v>
      </c>
      <c r="AJ192" s="59" t="n">
        <v>0.69999998807907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s">
        <v>1</v>
      </c>
      <c r="B193" s="235" t="s">
        <v>118</v>
      </c>
      <c r="D193" s="235" t="s">
        <v>218</v>
      </c>
      <c r="E193" s="235" t="s">
        <v>189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425</v>
      </c>
      <c r="M193" s="235" t="n">
        <v>150</v>
      </c>
      <c r="N193" s="235" t="n">
        <v>0</v>
      </c>
      <c r="O193" s="235" t="n">
        <v>0</v>
      </c>
      <c r="P193" s="235" t="n">
        <v>0</v>
      </c>
      <c r="Q193" s="307" t="n">
        <v>275</v>
      </c>
      <c r="R193" s="235" t="n">
        <v>182</v>
      </c>
      <c r="S193" s="308"/>
      <c r="T193" s="236" t="s">
        <v>158</v>
      </c>
      <c r="U193" s="235" t="n">
        <v>0.13</v>
      </c>
      <c r="V193" s="236" t="n">
        <v>11</v>
      </c>
      <c r="W193" s="235" t="s">
        <v>189</v>
      </c>
      <c r="X193" s="309"/>
      <c r="Y193" s="235" t="s">
        <v>309</v>
      </c>
      <c r="Z193" s="155"/>
      <c r="AA193" s="155"/>
      <c r="AB193" s="155"/>
      <c r="AC193" s="155"/>
      <c r="AD193" s="155"/>
      <c r="AE193" s="59" t="n">
        <v>20</v>
      </c>
      <c r="AF193" s="59" t="n">
        <v>0.48</v>
      </c>
      <c r="AJ193" s="59" t="n">
        <v>0.699999988079071</v>
      </c>
      <c r="AK193" s="310" t="n">
        <v>5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5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0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1</v>
      </c>
      <c r="D194" s="235" t="s">
        <v>218</v>
      </c>
      <c r="E194" s="235" t="s">
        <v>189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1349</v>
      </c>
      <c r="M194" s="235" t="n">
        <v>4000</v>
      </c>
      <c r="N194" s="235" t="n">
        <v>0</v>
      </c>
      <c r="O194" s="235" t="n">
        <v>0</v>
      </c>
      <c r="P194" s="235" t="n">
        <v>0</v>
      </c>
      <c r="Q194" s="307" t="n">
        <v>-2651</v>
      </c>
      <c r="R194" s="235" t="n">
        <v>573</v>
      </c>
      <c r="S194" s="308"/>
      <c r="T194" s="236" t="s">
        <v>158</v>
      </c>
      <c r="U194" s="235" t="n">
        <v>0.42</v>
      </c>
      <c r="V194" s="236" t="n">
        <v>30</v>
      </c>
      <c r="W194" s="235" t="s">
        <v>189</v>
      </c>
      <c r="X194" s="309"/>
      <c r="Y194" s="235" t="s">
        <v>308</v>
      </c>
      <c r="Z194" s="155"/>
      <c r="AA194" s="155"/>
      <c r="AB194" s="155"/>
      <c r="AC194" s="155"/>
      <c r="AD194" s="155"/>
      <c r="AE194" s="59" t="n">
        <v>20</v>
      </c>
      <c r="AF194" s="59" t="n">
        <v>0.48</v>
      </c>
      <c r="AJ194" s="59" t="n">
        <v>0.69999998807907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4</v>
      </c>
      <c r="D195" s="235" t="s">
        <v>218</v>
      </c>
      <c r="E195" s="235" t="s">
        <v>189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683</v>
      </c>
      <c r="M195" s="235" t="n">
        <v>2000</v>
      </c>
      <c r="N195" s="235" t="n">
        <v>0</v>
      </c>
      <c r="O195" s="235" t="n">
        <v>0</v>
      </c>
      <c r="P195" s="235" t="n">
        <v>0</v>
      </c>
      <c r="Q195" s="307" t="n">
        <v>-1317</v>
      </c>
      <c r="R195" s="235" t="n">
        <v>23</v>
      </c>
      <c r="S195" s="308"/>
      <c r="T195" s="236" t="s">
        <v>158</v>
      </c>
      <c r="U195" s="235" t="n">
        <v>0.05</v>
      </c>
      <c r="V195" s="236" t="n">
        <v>38</v>
      </c>
      <c r="W195" s="235" t="s">
        <v>189</v>
      </c>
      <c r="X195" s="309"/>
      <c r="Y195" s="235" t="s">
        <v>308</v>
      </c>
      <c r="Z195" s="155"/>
      <c r="AA195" s="155"/>
      <c r="AB195" s="155"/>
      <c r="AC195" s="155"/>
      <c r="AD195" s="155"/>
      <c r="AE195" s="59" t="n">
        <v>20</v>
      </c>
      <c r="AF195" s="59" t="n">
        <v>0.48</v>
      </c>
      <c r="AJ195" s="59" t="n">
        <v>0.69999998807907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1</v>
      </c>
      <c r="D196" s="235" t="s">
        <v>218</v>
      </c>
      <c r="E196" s="235" t="s">
        <v>189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1349</v>
      </c>
      <c r="M196" s="235" t="n">
        <v>1000</v>
      </c>
      <c r="N196" s="235" t="n">
        <v>0</v>
      </c>
      <c r="O196" s="235" t="n">
        <v>0</v>
      </c>
      <c r="P196" s="235" t="n">
        <v>0</v>
      </c>
      <c r="Q196" s="307" t="n">
        <v>349</v>
      </c>
      <c r="R196" s="235" t="n">
        <v>573</v>
      </c>
      <c r="S196" s="308"/>
      <c r="T196" s="236" t="s">
        <v>158</v>
      </c>
      <c r="U196" s="235" t="n">
        <v>0.42</v>
      </c>
      <c r="V196" s="236" t="n">
        <v>30</v>
      </c>
      <c r="W196" s="235" t="s">
        <v>189</v>
      </c>
      <c r="X196" s="309"/>
      <c r="Y196" s="235" t="s">
        <v>308</v>
      </c>
      <c r="Z196" s="155"/>
      <c r="AA196" s="155"/>
      <c r="AB196" s="155"/>
      <c r="AC196" s="155"/>
      <c r="AD196" s="155"/>
      <c r="AE196" s="59" t="n">
        <v>20</v>
      </c>
      <c r="AF196" s="59" t="n">
        <v>0.48</v>
      </c>
      <c r="AJ196" s="59" t="n">
        <v>0.69999998807907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1</v>
      </c>
      <c r="D197" s="235" t="s">
        <v>218</v>
      </c>
      <c r="E197" s="235" t="s">
        <v>189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1349</v>
      </c>
      <c r="M197" s="235" t="n">
        <v>1000</v>
      </c>
      <c r="N197" s="235" t="n">
        <v>0</v>
      </c>
      <c r="O197" s="235" t="n">
        <v>0</v>
      </c>
      <c r="P197" s="235" t="n">
        <v>0</v>
      </c>
      <c r="Q197" s="307" t="n">
        <v>349</v>
      </c>
      <c r="R197" s="235" t="n">
        <v>573</v>
      </c>
      <c r="S197" s="308"/>
      <c r="T197" s="236" t="s">
        <v>158</v>
      </c>
      <c r="U197" s="235" t="n">
        <v>0.42</v>
      </c>
      <c r="V197" s="236" t="n">
        <v>30</v>
      </c>
      <c r="W197" s="235" t="s">
        <v>189</v>
      </c>
      <c r="X197" s="309"/>
      <c r="Y197" s="235" t="s">
        <v>308</v>
      </c>
      <c r="Z197" s="155"/>
      <c r="AA197" s="155"/>
      <c r="AB197" s="155"/>
      <c r="AC197" s="155"/>
      <c r="AD197" s="155"/>
      <c r="AE197" s="59" t="n">
        <v>20</v>
      </c>
      <c r="AF197" s="59" t="n">
        <v>0.48</v>
      </c>
      <c r="AJ197" s="59" t="n">
        <v>0.69999998807907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18</v>
      </c>
      <c r="E198" s="235" t="s">
        <v>189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1349</v>
      </c>
      <c r="M198" s="235" t="n">
        <v>1000</v>
      </c>
      <c r="N198" s="235" t="n">
        <v>0</v>
      </c>
      <c r="O198" s="235" t="n">
        <v>0</v>
      </c>
      <c r="P198" s="235" t="n">
        <v>0</v>
      </c>
      <c r="Q198" s="307" t="n">
        <v>349</v>
      </c>
      <c r="R198" s="235" t="n">
        <v>573</v>
      </c>
      <c r="S198" s="308"/>
      <c r="T198" s="236" t="s">
        <v>158</v>
      </c>
      <c r="U198" s="235" t="n">
        <v>0.42</v>
      </c>
      <c r="V198" s="236" t="n">
        <v>30</v>
      </c>
      <c r="W198" s="235" t="s">
        <v>189</v>
      </c>
      <c r="X198" s="309"/>
      <c r="Y198" s="235" t="s">
        <v>308</v>
      </c>
      <c r="Z198" s="155"/>
      <c r="AA198" s="155"/>
      <c r="AB198" s="155"/>
      <c r="AC198" s="155"/>
      <c r="AD198" s="155"/>
      <c r="AE198" s="59" t="n">
        <v>20</v>
      </c>
      <c r="AF198" s="59" t="n">
        <v>0.48</v>
      </c>
      <c r="AJ198" s="59" t="n">
        <v>0.69999998807907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1</v>
      </c>
      <c r="D199" s="235" t="s">
        <v>218</v>
      </c>
      <c r="E199" s="235" t="s">
        <v>189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1349</v>
      </c>
      <c r="M199" s="235" t="n">
        <v>4000</v>
      </c>
      <c r="N199" s="235" t="n">
        <v>0</v>
      </c>
      <c r="O199" s="235" t="n">
        <v>0</v>
      </c>
      <c r="P199" s="235" t="n">
        <v>0</v>
      </c>
      <c r="Q199" s="307" t="n">
        <v>-2651</v>
      </c>
      <c r="R199" s="235" t="n">
        <v>573</v>
      </c>
      <c r="S199" s="308"/>
      <c r="T199" s="236" t="s">
        <v>158</v>
      </c>
      <c r="U199" s="235" t="n">
        <v>0.42</v>
      </c>
      <c r="V199" s="236" t="n">
        <v>30</v>
      </c>
      <c r="W199" s="235" t="s">
        <v>189</v>
      </c>
      <c r="X199" s="309"/>
      <c r="Y199" s="235" t="s">
        <v>308</v>
      </c>
      <c r="Z199" s="155"/>
      <c r="AA199" s="155"/>
      <c r="AB199" s="155"/>
      <c r="AC199" s="155"/>
      <c r="AD199" s="155"/>
      <c r="AE199" s="59" t="n">
        <v>20</v>
      </c>
      <c r="AF199" s="59" t="n">
        <v>0.48</v>
      </c>
      <c r="AJ199" s="59" t="n">
        <v>0.69999998807907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1</v>
      </c>
      <c r="D200" s="235" t="s">
        <v>218</v>
      </c>
      <c r="E200" s="235" t="s">
        <v>189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1349</v>
      </c>
      <c r="M200" s="235" t="n">
        <v>4000</v>
      </c>
      <c r="N200" s="235" t="n">
        <v>0</v>
      </c>
      <c r="O200" s="235" t="n">
        <v>0</v>
      </c>
      <c r="P200" s="235" t="n">
        <v>0</v>
      </c>
      <c r="Q200" s="307" t="n">
        <v>-2651</v>
      </c>
      <c r="R200" s="235" t="n">
        <v>573</v>
      </c>
      <c r="S200" s="308"/>
      <c r="T200" s="236" t="s">
        <v>158</v>
      </c>
      <c r="U200" s="235" t="n">
        <v>0.42</v>
      </c>
      <c r="V200" s="236" t="n">
        <v>30</v>
      </c>
      <c r="W200" s="235" t="s">
        <v>189</v>
      </c>
      <c r="X200" s="309"/>
      <c r="Y200" s="235" t="s">
        <v>308</v>
      </c>
      <c r="Z200" s="155"/>
      <c r="AA200" s="155"/>
      <c r="AB200" s="155"/>
      <c r="AC200" s="155"/>
      <c r="AD200" s="155"/>
      <c r="AE200" s="59" t="n">
        <v>20</v>
      </c>
      <c r="AF200" s="59" t="n">
        <v>0.48</v>
      </c>
      <c r="AJ200" s="59" t="n">
        <v>0.69999998807907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1</v>
      </c>
      <c r="D201" s="235" t="s">
        <v>218</v>
      </c>
      <c r="E201" s="235" t="s">
        <v>189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1349</v>
      </c>
      <c r="M201" s="235" t="n">
        <v>4000</v>
      </c>
      <c r="N201" s="235" t="n">
        <v>0</v>
      </c>
      <c r="O201" s="235" t="n">
        <v>0</v>
      </c>
      <c r="P201" s="235" t="n">
        <v>0</v>
      </c>
      <c r="Q201" s="307" t="n">
        <v>-2651</v>
      </c>
      <c r="R201" s="235" t="n">
        <v>573</v>
      </c>
      <c r="S201" s="308"/>
      <c r="T201" s="236" t="s">
        <v>158</v>
      </c>
      <c r="U201" s="235" t="n">
        <v>0.42</v>
      </c>
      <c r="V201" s="236" t="n">
        <v>30</v>
      </c>
      <c r="W201" s="235" t="s">
        <v>189</v>
      </c>
      <c r="X201" s="309"/>
      <c r="Y201" s="235" t="s">
        <v>308</v>
      </c>
      <c r="Z201" s="155"/>
      <c r="AA201" s="155"/>
      <c r="AB201" s="155"/>
      <c r="AC201" s="155"/>
      <c r="AD201" s="155"/>
      <c r="AE201" s="59" t="n">
        <v>20</v>
      </c>
      <c r="AF201" s="59" t="n">
        <v>0.48</v>
      </c>
      <c r="AJ201" s="59" t="n">
        <v>0.69999998807907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1</v>
      </c>
      <c r="D202" s="235" t="s">
        <v>218</v>
      </c>
      <c r="E202" s="235" t="s">
        <v>189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1349</v>
      </c>
      <c r="M202" s="235" t="n">
        <v>4000</v>
      </c>
      <c r="N202" s="235" t="n">
        <v>0</v>
      </c>
      <c r="O202" s="235" t="n">
        <v>0</v>
      </c>
      <c r="P202" s="235" t="n">
        <v>0</v>
      </c>
      <c r="Q202" s="307" t="n">
        <v>-2651</v>
      </c>
      <c r="R202" s="235" t="n">
        <v>573</v>
      </c>
      <c r="S202" s="308"/>
      <c r="T202" s="236" t="s">
        <v>158</v>
      </c>
      <c r="U202" s="235" t="n">
        <v>0.42</v>
      </c>
      <c r="V202" s="236" t="n">
        <v>30</v>
      </c>
      <c r="W202" s="235" t="s">
        <v>189</v>
      </c>
      <c r="X202" s="309"/>
      <c r="Y202" s="235" t="s">
        <v>308</v>
      </c>
      <c r="Z202" s="155"/>
      <c r="AA202" s="155"/>
      <c r="AB202" s="155"/>
      <c r="AC202" s="155"/>
      <c r="AD202" s="155"/>
      <c r="AE202" s="59" t="n">
        <v>20</v>
      </c>
      <c r="AF202" s="59" t="n">
        <v>0.48</v>
      </c>
      <c r="AJ202" s="59" t="n">
        <v>0.69999998807907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1</v>
      </c>
      <c r="D203" s="235" t="s">
        <v>218</v>
      </c>
      <c r="E203" s="235" t="s">
        <v>189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1349</v>
      </c>
      <c r="M203" s="235" t="n">
        <v>4000</v>
      </c>
      <c r="N203" s="235" t="n">
        <v>0</v>
      </c>
      <c r="O203" s="235" t="n">
        <v>0</v>
      </c>
      <c r="P203" s="235" t="n">
        <v>0</v>
      </c>
      <c r="Q203" s="307" t="n">
        <v>-2651</v>
      </c>
      <c r="R203" s="235" t="n">
        <v>573</v>
      </c>
      <c r="S203" s="308"/>
      <c r="T203" s="236" t="s">
        <v>158</v>
      </c>
      <c r="U203" s="235" t="n">
        <v>0.42</v>
      </c>
      <c r="V203" s="236" t="n">
        <v>30</v>
      </c>
      <c r="W203" s="235" t="s">
        <v>189</v>
      </c>
      <c r="X203" s="309"/>
      <c r="Y203" s="235" t="s">
        <v>308</v>
      </c>
      <c r="Z203" s="155"/>
      <c r="AA203" s="155"/>
      <c r="AB203" s="155"/>
      <c r="AC203" s="155"/>
      <c r="AD203" s="155"/>
      <c r="AE203" s="59" t="n">
        <v>20</v>
      </c>
      <c r="AF203" s="59" t="n">
        <v>0.48</v>
      </c>
      <c r="AJ203" s="59" t="n">
        <v>0.69999998807907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18</v>
      </c>
      <c r="E204" s="235" t="s">
        <v>189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1349</v>
      </c>
      <c r="M204" s="235" t="n">
        <v>4000</v>
      </c>
      <c r="N204" s="235" t="n">
        <v>0</v>
      </c>
      <c r="O204" s="235" t="n">
        <v>0</v>
      </c>
      <c r="P204" s="235" t="n">
        <v>0</v>
      </c>
      <c r="Q204" s="307" t="n">
        <v>-2651</v>
      </c>
      <c r="R204" s="235" t="n">
        <v>573</v>
      </c>
      <c r="S204" s="308"/>
      <c r="T204" s="236" t="s">
        <v>158</v>
      </c>
      <c r="U204" s="235" t="n">
        <v>0.42</v>
      </c>
      <c r="V204" s="236" t="n">
        <v>30</v>
      </c>
      <c r="W204" s="235" t="s">
        <v>189</v>
      </c>
      <c r="X204" s="309"/>
      <c r="Y204" s="235" t="s">
        <v>308</v>
      </c>
      <c r="Z204" s="155"/>
      <c r="AA204" s="155"/>
      <c r="AB204" s="155"/>
      <c r="AC204" s="155"/>
      <c r="AD204" s="155"/>
      <c r="AE204" s="59" t="n">
        <v>20</v>
      </c>
      <c r="AF204" s="59" t="n">
        <v>0.48</v>
      </c>
      <c r="AJ204" s="59" t="n">
        <v>0.69999998807907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1</v>
      </c>
      <c r="D205" s="235" t="s">
        <v>218</v>
      </c>
      <c r="E205" s="235" t="s">
        <v>189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1349</v>
      </c>
      <c r="M205" s="235" t="n">
        <v>4000</v>
      </c>
      <c r="N205" s="235" t="n">
        <v>0</v>
      </c>
      <c r="O205" s="235" t="n">
        <v>0</v>
      </c>
      <c r="P205" s="235" t="n">
        <v>0</v>
      </c>
      <c r="Q205" s="307" t="n">
        <v>-2651</v>
      </c>
      <c r="R205" s="235" t="n">
        <v>573</v>
      </c>
      <c r="S205" s="308"/>
      <c r="T205" s="236" t="s">
        <v>158</v>
      </c>
      <c r="U205" s="235" t="n">
        <v>0.42</v>
      </c>
      <c r="V205" s="236" t="n">
        <v>30</v>
      </c>
      <c r="W205" s="235" t="s">
        <v>189</v>
      </c>
      <c r="X205" s="309"/>
      <c r="Y205" s="235" t="s">
        <v>308</v>
      </c>
      <c r="Z205" s="155"/>
      <c r="AA205" s="155"/>
      <c r="AB205" s="155"/>
      <c r="AC205" s="155"/>
      <c r="AD205" s="155"/>
      <c r="AE205" s="59" t="n">
        <v>20</v>
      </c>
      <c r="AF205" s="59" t="n">
        <v>0.48</v>
      </c>
      <c r="AJ205" s="59" t="n">
        <v>0.69999998807907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1</v>
      </c>
      <c r="D206" s="235" t="s">
        <v>218</v>
      </c>
      <c r="E206" s="235" t="s">
        <v>189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1349</v>
      </c>
      <c r="M206" s="235" t="n">
        <v>4000</v>
      </c>
      <c r="N206" s="235" t="n">
        <v>0</v>
      </c>
      <c r="O206" s="235" t="n">
        <v>0</v>
      </c>
      <c r="P206" s="235" t="n">
        <v>0</v>
      </c>
      <c r="Q206" s="307" t="n">
        <v>-2651</v>
      </c>
      <c r="R206" s="235" t="n">
        <v>573</v>
      </c>
      <c r="S206" s="308"/>
      <c r="T206" s="236" t="s">
        <v>158</v>
      </c>
      <c r="U206" s="235" t="n">
        <v>0.42</v>
      </c>
      <c r="V206" s="236" t="n">
        <v>30</v>
      </c>
      <c r="W206" s="235" t="s">
        <v>189</v>
      </c>
      <c r="X206" s="309"/>
      <c r="Y206" s="235" t="s">
        <v>308</v>
      </c>
      <c r="Z206" s="155"/>
      <c r="AA206" s="155"/>
      <c r="AB206" s="155"/>
      <c r="AC206" s="155"/>
      <c r="AD206" s="155"/>
      <c r="AE206" s="59" t="n">
        <v>20</v>
      </c>
      <c r="AF206" s="59" t="n">
        <v>0.48</v>
      </c>
      <c r="AJ206" s="59" t="n">
        <v>0.69999998807907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1</v>
      </c>
      <c r="D207" s="235" t="s">
        <v>218</v>
      </c>
      <c r="E207" s="235" t="s">
        <v>189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1349</v>
      </c>
      <c r="M207" s="235" t="n">
        <v>1000</v>
      </c>
      <c r="N207" s="235" t="n">
        <v>0</v>
      </c>
      <c r="O207" s="235" t="n">
        <v>0</v>
      </c>
      <c r="P207" s="235" t="n">
        <v>0</v>
      </c>
      <c r="Q207" s="307" t="n">
        <v>349</v>
      </c>
      <c r="R207" s="235" t="n">
        <v>573</v>
      </c>
      <c r="S207" s="308"/>
      <c r="T207" s="236" t="s">
        <v>158</v>
      </c>
      <c r="U207" s="235" t="n">
        <v>0.42</v>
      </c>
      <c r="V207" s="236" t="n">
        <v>30</v>
      </c>
      <c r="W207" s="235" t="s">
        <v>189</v>
      </c>
      <c r="X207" s="309"/>
      <c r="Y207" s="235" t="s">
        <v>308</v>
      </c>
      <c r="Z207" s="155"/>
      <c r="AA207" s="155"/>
      <c r="AB207" s="155"/>
      <c r="AC207" s="155"/>
      <c r="AD207" s="155"/>
      <c r="AE207" s="59" t="n">
        <v>20</v>
      </c>
      <c r="AF207" s="59" t="n">
        <v>0.48</v>
      </c>
      <c r="AJ207" s="59" t="n">
        <v>0.69999998807907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1</v>
      </c>
      <c r="D208" s="235" t="s">
        <v>218</v>
      </c>
      <c r="E208" s="235" t="s">
        <v>189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1349</v>
      </c>
      <c r="M208" s="235" t="n">
        <v>1000</v>
      </c>
      <c r="N208" s="235" t="n">
        <v>0</v>
      </c>
      <c r="O208" s="235" t="n">
        <v>0</v>
      </c>
      <c r="P208" s="235" t="n">
        <v>0</v>
      </c>
      <c r="Q208" s="307" t="n">
        <v>349</v>
      </c>
      <c r="R208" s="235" t="n">
        <v>573</v>
      </c>
      <c r="S208" s="308"/>
      <c r="T208" s="236" t="s">
        <v>158</v>
      </c>
      <c r="U208" s="235" t="n">
        <v>0.42</v>
      </c>
      <c r="V208" s="236" t="n">
        <v>30</v>
      </c>
      <c r="W208" s="235" t="s">
        <v>189</v>
      </c>
      <c r="X208" s="309"/>
      <c r="Y208" s="235" t="s">
        <v>308</v>
      </c>
      <c r="Z208" s="155"/>
      <c r="AA208" s="155"/>
      <c r="AB208" s="155"/>
      <c r="AC208" s="155"/>
      <c r="AD208" s="155"/>
      <c r="AE208" s="59" t="n">
        <v>20</v>
      </c>
      <c r="AF208" s="59" t="n">
        <v>0.48</v>
      </c>
      <c r="AJ208" s="59" t="n">
        <v>0.69999998807907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1</v>
      </c>
      <c r="D209" s="235" t="s">
        <v>218</v>
      </c>
      <c r="E209" s="235" t="s">
        <v>189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1349</v>
      </c>
      <c r="M209" s="235" t="n">
        <v>1000</v>
      </c>
      <c r="N209" s="235" t="n">
        <v>0</v>
      </c>
      <c r="O209" s="235" t="n">
        <v>0</v>
      </c>
      <c r="P209" s="235" t="n">
        <v>0</v>
      </c>
      <c r="Q209" s="307" t="n">
        <v>349</v>
      </c>
      <c r="R209" s="235" t="n">
        <v>573</v>
      </c>
      <c r="S209" s="308"/>
      <c r="T209" s="236" t="s">
        <v>158</v>
      </c>
      <c r="U209" s="235" t="n">
        <v>0.42</v>
      </c>
      <c r="V209" s="236" t="n">
        <v>30</v>
      </c>
      <c r="W209" s="235" t="s">
        <v>189</v>
      </c>
      <c r="X209" s="309"/>
      <c r="Y209" s="235" t="s">
        <v>308</v>
      </c>
      <c r="Z209" s="155"/>
      <c r="AA209" s="155"/>
      <c r="AB209" s="155"/>
      <c r="AC209" s="155"/>
      <c r="AD209" s="155"/>
      <c r="AE209" s="59" t="n">
        <v>20</v>
      </c>
      <c r="AF209" s="59" t="n">
        <v>0.48</v>
      </c>
      <c r="AJ209" s="59" t="n">
        <v>0.69999998807907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1</v>
      </c>
      <c r="D210" s="235" t="s">
        <v>218</v>
      </c>
      <c r="E210" s="235" t="s">
        <v>189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1349</v>
      </c>
      <c r="M210" s="235" t="n">
        <v>4000</v>
      </c>
      <c r="N210" s="235" t="n">
        <v>0</v>
      </c>
      <c r="O210" s="235" t="n">
        <v>0</v>
      </c>
      <c r="P210" s="235" t="n">
        <v>0</v>
      </c>
      <c r="Q210" s="307" t="n">
        <v>-2651</v>
      </c>
      <c r="R210" s="235" t="n">
        <v>573</v>
      </c>
      <c r="S210" s="308"/>
      <c r="T210" s="236" t="s">
        <v>158</v>
      </c>
      <c r="U210" s="235" t="n">
        <v>0.42</v>
      </c>
      <c r="V210" s="236" t="n">
        <v>30</v>
      </c>
      <c r="W210" s="235" t="s">
        <v>189</v>
      </c>
      <c r="X210" s="309"/>
      <c r="Y210" s="235" t="s">
        <v>308</v>
      </c>
      <c r="Z210" s="155"/>
      <c r="AA210" s="155"/>
      <c r="AB210" s="155"/>
      <c r="AC210" s="155"/>
      <c r="AD210" s="155"/>
      <c r="AE210" s="59" t="n">
        <v>20</v>
      </c>
      <c r="AF210" s="59" t="n">
        <v>0.48</v>
      </c>
      <c r="AJ210" s="59" t="n">
        <v>0.69999998807907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1</v>
      </c>
      <c r="D211" s="235" t="s">
        <v>218</v>
      </c>
      <c r="E211" s="235" t="s">
        <v>189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1349</v>
      </c>
      <c r="M211" s="235" t="n">
        <v>1000</v>
      </c>
      <c r="N211" s="235" t="n">
        <v>0</v>
      </c>
      <c r="O211" s="235" t="n">
        <v>0</v>
      </c>
      <c r="P211" s="235" t="n">
        <v>0</v>
      </c>
      <c r="Q211" s="307" t="n">
        <v>349</v>
      </c>
      <c r="R211" s="235" t="n">
        <v>573</v>
      </c>
      <c r="S211" s="308"/>
      <c r="T211" s="236" t="s">
        <v>158</v>
      </c>
      <c r="U211" s="235" t="n">
        <v>0.42</v>
      </c>
      <c r="V211" s="236" t="n">
        <v>30</v>
      </c>
      <c r="W211" s="235" t="s">
        <v>189</v>
      </c>
      <c r="X211" s="309"/>
      <c r="Y211" s="235" t="s">
        <v>308</v>
      </c>
      <c r="Z211" s="155"/>
      <c r="AA211" s="155"/>
      <c r="AB211" s="155"/>
      <c r="AC211" s="155"/>
      <c r="AD211" s="155"/>
      <c r="AE211" s="59" t="n">
        <v>20</v>
      </c>
      <c r="AF211" s="59" t="n">
        <v>0.48</v>
      </c>
      <c r="AJ211" s="59" t="n">
        <v>0.69999998807907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1</v>
      </c>
      <c r="D212" s="235" t="s">
        <v>218</v>
      </c>
      <c r="E212" s="235" t="s">
        <v>189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1349</v>
      </c>
      <c r="M212" s="235" t="n">
        <v>4000</v>
      </c>
      <c r="N212" s="235" t="n">
        <v>0</v>
      </c>
      <c r="O212" s="235" t="n">
        <v>0</v>
      </c>
      <c r="P212" s="235" t="n">
        <v>0</v>
      </c>
      <c r="Q212" s="307" t="n">
        <v>-2651</v>
      </c>
      <c r="R212" s="235" t="n">
        <v>573</v>
      </c>
      <c r="S212" s="308"/>
      <c r="T212" s="236" t="s">
        <v>158</v>
      </c>
      <c r="U212" s="235" t="n">
        <v>0.42</v>
      </c>
      <c r="V212" s="236" t="n">
        <v>30</v>
      </c>
      <c r="W212" s="235" t="s">
        <v>189</v>
      </c>
      <c r="X212" s="309"/>
      <c r="Y212" s="235" t="s">
        <v>308</v>
      </c>
      <c r="Z212" s="155"/>
      <c r="AA212" s="155"/>
      <c r="AB212" s="155"/>
      <c r="AC212" s="155"/>
      <c r="AD212" s="155"/>
      <c r="AE212" s="59" t="n">
        <v>20</v>
      </c>
      <c r="AF212" s="59" t="n">
        <v>0.48</v>
      </c>
      <c r="AJ212" s="59" t="n">
        <v>0.69999998807907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1</v>
      </c>
      <c r="D213" s="235" t="s">
        <v>218</v>
      </c>
      <c r="E213" s="235" t="s">
        <v>189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1349</v>
      </c>
      <c r="M213" s="235" t="n">
        <v>4000</v>
      </c>
      <c r="N213" s="235" t="n">
        <v>0</v>
      </c>
      <c r="O213" s="235" t="n">
        <v>0</v>
      </c>
      <c r="P213" s="235" t="n">
        <v>0</v>
      </c>
      <c r="Q213" s="307" t="n">
        <v>-2651</v>
      </c>
      <c r="R213" s="235" t="n">
        <v>573</v>
      </c>
      <c r="S213" s="308"/>
      <c r="T213" s="236" t="s">
        <v>158</v>
      </c>
      <c r="U213" s="235" t="n">
        <v>0.42</v>
      </c>
      <c r="V213" s="236" t="n">
        <v>30</v>
      </c>
      <c r="W213" s="235" t="s">
        <v>189</v>
      </c>
      <c r="X213" s="309"/>
      <c r="Y213" s="235" t="s">
        <v>308</v>
      </c>
      <c r="Z213" s="155"/>
      <c r="AA213" s="155"/>
      <c r="AB213" s="155"/>
      <c r="AC213" s="155"/>
      <c r="AD213" s="155"/>
      <c r="AE213" s="59" t="n">
        <v>20</v>
      </c>
      <c r="AF213" s="59" t="n">
        <v>0.48</v>
      </c>
      <c r="AJ213" s="59" t="n">
        <v>0.69999998807907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1</v>
      </c>
      <c r="D214" s="235" t="s">
        <v>218</v>
      </c>
      <c r="E214" s="235" t="s">
        <v>189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1349</v>
      </c>
      <c r="M214" s="235" t="n">
        <v>2000</v>
      </c>
      <c r="N214" s="235" t="n">
        <v>0</v>
      </c>
      <c r="O214" s="235" t="n">
        <v>0</v>
      </c>
      <c r="P214" s="235" t="n">
        <v>0</v>
      </c>
      <c r="Q214" s="307" t="n">
        <v>-651</v>
      </c>
      <c r="R214" s="235" t="n">
        <v>573</v>
      </c>
      <c r="S214" s="308"/>
      <c r="T214" s="236" t="s">
        <v>158</v>
      </c>
      <c r="U214" s="235" t="n">
        <v>0.42</v>
      </c>
      <c r="V214" s="236" t="n">
        <v>30</v>
      </c>
      <c r="W214" s="235" t="s">
        <v>189</v>
      </c>
      <c r="X214" s="309"/>
      <c r="Y214" s="235" t="s">
        <v>308</v>
      </c>
      <c r="Z214" s="155"/>
      <c r="AA214" s="155"/>
      <c r="AB214" s="155"/>
      <c r="AC214" s="155"/>
      <c r="AD214" s="155"/>
      <c r="AE214" s="59" t="n">
        <v>20</v>
      </c>
      <c r="AF214" s="59" t="n">
        <v>0.48</v>
      </c>
      <c r="AJ214" s="59" t="n">
        <v>0.69999998807907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1</v>
      </c>
      <c r="D215" s="235" t="s">
        <v>218</v>
      </c>
      <c r="E215" s="235" t="s">
        <v>189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1349</v>
      </c>
      <c r="M215" s="235" t="n">
        <v>4000</v>
      </c>
      <c r="N215" s="235" t="n">
        <v>0</v>
      </c>
      <c r="O215" s="235" t="n">
        <v>0</v>
      </c>
      <c r="P215" s="235" t="n">
        <v>0</v>
      </c>
      <c r="Q215" s="307" t="n">
        <v>-2651</v>
      </c>
      <c r="R215" s="235" t="n">
        <v>573</v>
      </c>
      <c r="S215" s="308"/>
      <c r="T215" s="236" t="s">
        <v>158</v>
      </c>
      <c r="U215" s="235" t="n">
        <v>0.42</v>
      </c>
      <c r="V215" s="236" t="n">
        <v>30</v>
      </c>
      <c r="W215" s="235" t="s">
        <v>189</v>
      </c>
      <c r="X215" s="309"/>
      <c r="Y215" s="235" t="s">
        <v>308</v>
      </c>
      <c r="Z215" s="155"/>
      <c r="AA215" s="155"/>
      <c r="AB215" s="155"/>
      <c r="AC215" s="155"/>
      <c r="AD215" s="155"/>
      <c r="AE215" s="59" t="n">
        <v>20</v>
      </c>
      <c r="AF215" s="59" t="n">
        <v>0.48</v>
      </c>
      <c r="AJ215" s="59" t="n">
        <v>0.69999998807907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1</v>
      </c>
      <c r="D216" s="235" t="s">
        <v>218</v>
      </c>
      <c r="E216" s="235" t="s">
        <v>189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1349</v>
      </c>
      <c r="M216" s="235" t="n">
        <v>4000</v>
      </c>
      <c r="N216" s="235" t="n">
        <v>0</v>
      </c>
      <c r="O216" s="235" t="n">
        <v>0</v>
      </c>
      <c r="P216" s="235" t="n">
        <v>0</v>
      </c>
      <c r="Q216" s="307" t="n">
        <v>-2651</v>
      </c>
      <c r="R216" s="235" t="n">
        <v>573</v>
      </c>
      <c r="S216" s="308"/>
      <c r="T216" s="236" t="s">
        <v>158</v>
      </c>
      <c r="U216" s="235" t="n">
        <v>0.42</v>
      </c>
      <c r="V216" s="236" t="n">
        <v>30</v>
      </c>
      <c r="W216" s="235" t="s">
        <v>189</v>
      </c>
      <c r="X216" s="309"/>
      <c r="Y216" s="235" t="s">
        <v>308</v>
      </c>
      <c r="Z216" s="155"/>
      <c r="AA216" s="155"/>
      <c r="AB216" s="155"/>
      <c r="AC216" s="155"/>
      <c r="AD216" s="155"/>
      <c r="AE216" s="59" t="n">
        <v>20</v>
      </c>
      <c r="AF216" s="59" t="n">
        <v>0.48</v>
      </c>
      <c r="AJ216" s="59" t="n">
        <v>0.69999998807907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1</v>
      </c>
      <c r="D217" s="235" t="s">
        <v>218</v>
      </c>
      <c r="E217" s="235" t="s">
        <v>189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1349</v>
      </c>
      <c r="M217" s="235" t="n">
        <v>1000</v>
      </c>
      <c r="N217" s="235" t="n">
        <v>0</v>
      </c>
      <c r="O217" s="235" t="n">
        <v>0</v>
      </c>
      <c r="P217" s="235" t="n">
        <v>0</v>
      </c>
      <c r="Q217" s="307" t="n">
        <v>349</v>
      </c>
      <c r="R217" s="235" t="n">
        <v>573</v>
      </c>
      <c r="S217" s="308"/>
      <c r="T217" s="236" t="s">
        <v>158</v>
      </c>
      <c r="U217" s="235" t="n">
        <v>0.42</v>
      </c>
      <c r="V217" s="236" t="n">
        <v>30</v>
      </c>
      <c r="W217" s="235" t="s">
        <v>189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20</v>
      </c>
      <c r="AF217" s="59" t="n">
        <v>0.48</v>
      </c>
      <c r="AJ217" s="59" t="n">
        <v>0.69999998807907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1</v>
      </c>
      <c r="D218" s="235" t="s">
        <v>218</v>
      </c>
      <c r="E218" s="235" t="s">
        <v>189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1349</v>
      </c>
      <c r="M218" s="235" t="n">
        <v>1000</v>
      </c>
      <c r="N218" s="235" t="n">
        <v>0</v>
      </c>
      <c r="O218" s="235" t="n">
        <v>0</v>
      </c>
      <c r="P218" s="235" t="n">
        <v>0</v>
      </c>
      <c r="Q218" s="307" t="n">
        <v>349</v>
      </c>
      <c r="R218" s="235" t="n">
        <v>573</v>
      </c>
      <c r="S218" s="308"/>
      <c r="T218" s="236" t="s">
        <v>158</v>
      </c>
      <c r="U218" s="235" t="n">
        <v>0.42</v>
      </c>
      <c r="V218" s="236" t="n">
        <v>30</v>
      </c>
      <c r="W218" s="235" t="s">
        <v>189</v>
      </c>
      <c r="X218" s="309"/>
      <c r="Y218" s="235" t="s">
        <v>308</v>
      </c>
      <c r="Z218" s="155"/>
      <c r="AA218" s="155"/>
      <c r="AB218" s="155"/>
      <c r="AC218" s="155"/>
      <c r="AD218" s="155"/>
      <c r="AE218" s="59" t="n">
        <v>20</v>
      </c>
      <c r="AF218" s="59" t="n">
        <v>0.48</v>
      </c>
      <c r="AJ218" s="59" t="n">
        <v>0.69999998807907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4</v>
      </c>
      <c r="D219" s="235" t="s">
        <v>218</v>
      </c>
      <c r="E219" s="235" t="s">
        <v>189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683</v>
      </c>
      <c r="M219" s="235" t="n">
        <v>400</v>
      </c>
      <c r="N219" s="235" t="n">
        <v>0</v>
      </c>
      <c r="O219" s="235" t="n">
        <v>0</v>
      </c>
      <c r="P219" s="235" t="n">
        <v>0</v>
      </c>
      <c r="Q219" s="307" t="n">
        <v>283</v>
      </c>
      <c r="R219" s="235" t="n">
        <v>23</v>
      </c>
      <c r="S219" s="308"/>
      <c r="T219" s="236" t="s">
        <v>158</v>
      </c>
      <c r="U219" s="235" t="n">
        <v>0.05</v>
      </c>
      <c r="V219" s="236" t="n">
        <v>38</v>
      </c>
      <c r="W219" s="235" t="s">
        <v>189</v>
      </c>
      <c r="X219" s="309"/>
      <c r="Y219" s="235" t="s">
        <v>308</v>
      </c>
      <c r="Z219" s="155"/>
      <c r="AA219" s="155"/>
      <c r="AB219" s="155"/>
      <c r="AC219" s="155"/>
      <c r="AD219" s="155"/>
      <c r="AE219" s="59" t="n">
        <v>20</v>
      </c>
      <c r="AF219" s="59" t="n">
        <v>0.48</v>
      </c>
      <c r="AJ219" s="59" t="n">
        <v>0.69999998807907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1</v>
      </c>
      <c r="D220" s="235" t="s">
        <v>218</v>
      </c>
      <c r="E220" s="235" t="s">
        <v>189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1349</v>
      </c>
      <c r="M220" s="235" t="n">
        <v>1000</v>
      </c>
      <c r="N220" s="235" t="n">
        <v>0</v>
      </c>
      <c r="O220" s="235" t="n">
        <v>0</v>
      </c>
      <c r="P220" s="235" t="n">
        <v>0</v>
      </c>
      <c r="Q220" s="307" t="n">
        <v>349</v>
      </c>
      <c r="R220" s="235" t="n">
        <v>573</v>
      </c>
      <c r="S220" s="308"/>
      <c r="T220" s="236" t="s">
        <v>158</v>
      </c>
      <c r="U220" s="235" t="n">
        <v>0.42</v>
      </c>
      <c r="V220" s="236" t="n">
        <v>30</v>
      </c>
      <c r="W220" s="235" t="s">
        <v>189</v>
      </c>
      <c r="X220" s="309"/>
      <c r="Y220" s="235" t="s">
        <v>308</v>
      </c>
      <c r="Z220" s="155"/>
      <c r="AA220" s="155"/>
      <c r="AB220" s="155"/>
      <c r="AC220" s="155"/>
      <c r="AD220" s="155"/>
      <c r="AE220" s="59" t="n">
        <v>20</v>
      </c>
      <c r="AF220" s="59" t="n">
        <v>0.48</v>
      </c>
      <c r="AJ220" s="59" t="n">
        <v>0.69999998807907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1</v>
      </c>
      <c r="D221" s="235" t="s">
        <v>218</v>
      </c>
      <c r="E221" s="235" t="s">
        <v>189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1349</v>
      </c>
      <c r="M221" s="235" t="n">
        <v>4000</v>
      </c>
      <c r="N221" s="235" t="n">
        <v>0</v>
      </c>
      <c r="O221" s="235" t="n">
        <v>0</v>
      </c>
      <c r="P221" s="235" t="n">
        <v>0</v>
      </c>
      <c r="Q221" s="307" t="n">
        <v>-2651</v>
      </c>
      <c r="R221" s="235" t="n">
        <v>573</v>
      </c>
      <c r="S221" s="308"/>
      <c r="T221" s="236" t="s">
        <v>158</v>
      </c>
      <c r="U221" s="235" t="n">
        <v>0.42</v>
      </c>
      <c r="V221" s="236" t="n">
        <v>30</v>
      </c>
      <c r="W221" s="235" t="s">
        <v>189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20</v>
      </c>
      <c r="AF221" s="59" t="n">
        <v>0.48</v>
      </c>
      <c r="AJ221" s="59" t="n">
        <v>0.69999998807907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18</v>
      </c>
      <c r="E222" s="235" t="s">
        <v>189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1349</v>
      </c>
      <c r="M222" s="235" t="n">
        <v>4000</v>
      </c>
      <c r="N222" s="235" t="n">
        <v>0</v>
      </c>
      <c r="O222" s="235" t="n">
        <v>0</v>
      </c>
      <c r="P222" s="235" t="n">
        <v>0</v>
      </c>
      <c r="Q222" s="307" t="n">
        <v>-2651</v>
      </c>
      <c r="R222" s="235" t="n">
        <v>573</v>
      </c>
      <c r="S222" s="308"/>
      <c r="T222" s="236" t="s">
        <v>158</v>
      </c>
      <c r="U222" s="235" t="n">
        <v>0.42</v>
      </c>
      <c r="V222" s="236" t="n">
        <v>30</v>
      </c>
      <c r="W222" s="235" t="s">
        <v>189</v>
      </c>
      <c r="X222" s="309"/>
      <c r="Y222" s="235" t="s">
        <v>308</v>
      </c>
      <c r="Z222" s="155"/>
      <c r="AA222" s="155"/>
      <c r="AB222" s="155"/>
      <c r="AC222" s="155"/>
      <c r="AD222" s="155"/>
      <c r="AE222" s="59" t="n">
        <v>20</v>
      </c>
      <c r="AF222" s="59" t="n">
        <v>0.48</v>
      </c>
      <c r="AJ222" s="59" t="n">
        <v>0.69999998807907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1</v>
      </c>
      <c r="D223" s="235" t="s">
        <v>218</v>
      </c>
      <c r="E223" s="235" t="s">
        <v>189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1349</v>
      </c>
      <c r="M223" s="235" t="n">
        <v>1000</v>
      </c>
      <c r="N223" s="235" t="n">
        <v>0</v>
      </c>
      <c r="O223" s="235" t="n">
        <v>0</v>
      </c>
      <c r="P223" s="235" t="n">
        <v>0</v>
      </c>
      <c r="Q223" s="307" t="n">
        <v>349</v>
      </c>
      <c r="R223" s="235" t="n">
        <v>573</v>
      </c>
      <c r="S223" s="308"/>
      <c r="T223" s="236" t="s">
        <v>158</v>
      </c>
      <c r="U223" s="235" t="n">
        <v>0.42</v>
      </c>
      <c r="V223" s="236" t="n">
        <v>30</v>
      </c>
      <c r="W223" s="235" t="s">
        <v>189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20</v>
      </c>
      <c r="AF223" s="59" t="n">
        <v>0.48</v>
      </c>
      <c r="AJ223" s="59" t="n">
        <v>0.69999998807907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1</v>
      </c>
      <c r="D224" s="235" t="s">
        <v>218</v>
      </c>
      <c r="E224" s="235" t="s">
        <v>189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1349</v>
      </c>
      <c r="M224" s="235" t="n">
        <v>4000</v>
      </c>
      <c r="N224" s="235" t="n">
        <v>0</v>
      </c>
      <c r="O224" s="235" t="n">
        <v>0</v>
      </c>
      <c r="P224" s="235" t="n">
        <v>0</v>
      </c>
      <c r="Q224" s="307" t="n">
        <v>-2651</v>
      </c>
      <c r="R224" s="235" t="n">
        <v>573</v>
      </c>
      <c r="S224" s="308"/>
      <c r="T224" s="236" t="s">
        <v>158</v>
      </c>
      <c r="U224" s="235" t="n">
        <v>0.42</v>
      </c>
      <c r="V224" s="236" t="n">
        <v>30</v>
      </c>
      <c r="W224" s="235" t="s">
        <v>189</v>
      </c>
      <c r="X224" s="309"/>
      <c r="Y224" s="235" t="s">
        <v>308</v>
      </c>
      <c r="Z224" s="155"/>
      <c r="AA224" s="155"/>
      <c r="AB224" s="155"/>
      <c r="AC224" s="155"/>
      <c r="AD224" s="155"/>
      <c r="AE224" s="59" t="n">
        <v>20</v>
      </c>
      <c r="AF224" s="59" t="n">
        <v>0.48</v>
      </c>
      <c r="AJ224" s="59" t="n">
        <v>0.69999998807907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9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0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46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25:50Z</dcterms:created>
  <dc:creator>lmansi</dc:creator>
  <dc:description/>
  <dc:language>en-US</dc:language>
  <cp:lastModifiedBy>lmansi</cp:lastModifiedBy>
  <dcterms:modified xsi:type="dcterms:W3CDTF">2011-04-13T19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